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88.092443</c:v>
                </c:pt>
                <c:pt idx="1">
                  <c:v>299.772730142857</c:v>
                </c:pt>
                <c:pt idx="2">
                  <c:v>440.964875428571</c:v>
                </c:pt>
                <c:pt idx="3">
                  <c:v>477.780270857143</c:v>
                </c:pt>
                <c:pt idx="4">
                  <c:v>539.321056142857</c:v>
                </c:pt>
                <c:pt idx="5">
                  <c:v>400.797003</c:v>
                </c:pt>
                <c:pt idx="6">
                  <c:v>261.265788142857</c:v>
                </c:pt>
                <c:pt idx="7">
                  <c:v>380.905452571429</c:v>
                </c:pt>
                <c:pt idx="8">
                  <c:v>481.415063428571</c:v>
                </c:pt>
                <c:pt idx="9">
                  <c:v>289.654197142857</c:v>
                </c:pt>
                <c:pt idx="10">
                  <c:v>363.554096571429</c:v>
                </c:pt>
                <c:pt idx="11">
                  <c:v>437.496411714286</c:v>
                </c:pt>
                <c:pt idx="12">
                  <c:v>380.772890142857</c:v>
                </c:pt>
                <c:pt idx="13">
                  <c:v>258.613058428571</c:v>
                </c:pt>
                <c:pt idx="14">
                  <c:v>565.036608285714</c:v>
                </c:pt>
                <c:pt idx="15">
                  <c:v>455.150828</c:v>
                </c:pt>
                <c:pt idx="16">
                  <c:v>311.600801142857</c:v>
                </c:pt>
                <c:pt idx="17">
                  <c:v>519.689553571429</c:v>
                </c:pt>
                <c:pt idx="18">
                  <c:v>407.213967428571</c:v>
                </c:pt>
                <c:pt idx="19">
                  <c:v>410.429822285714</c:v>
                </c:pt>
                <c:pt idx="20">
                  <c:v>420.905660714286</c:v>
                </c:pt>
                <c:pt idx="21">
                  <c:v>323.990297285714</c:v>
                </c:pt>
                <c:pt idx="22">
                  <c:v>409.520094571429</c:v>
                </c:pt>
                <c:pt idx="23">
                  <c:v>443.565635857143</c:v>
                </c:pt>
                <c:pt idx="24">
                  <c:v>484.127903714286</c:v>
                </c:pt>
                <c:pt idx="25">
                  <c:v>337.443529</c:v>
                </c:pt>
                <c:pt idx="26">
                  <c:v>220.087199857143</c:v>
                </c:pt>
                <c:pt idx="27">
                  <c:v>399.066262</c:v>
                </c:pt>
                <c:pt idx="28">
                  <c:v>388.413389142857</c:v>
                </c:pt>
                <c:pt idx="29">
                  <c:v>461.344826714286</c:v>
                </c:pt>
                <c:pt idx="30">
                  <c:v>308.257057857143</c:v>
                </c:pt>
                <c:pt idx="31">
                  <c:v>326.416648571429</c:v>
                </c:pt>
                <c:pt idx="32">
                  <c:v>324.819341285714</c:v>
                </c:pt>
                <c:pt idx="33">
                  <c:v>359.257187857143</c:v>
                </c:pt>
                <c:pt idx="34">
                  <c:v>432.341191571429</c:v>
                </c:pt>
                <c:pt idx="35">
                  <c:v>334.750752714286</c:v>
                </c:pt>
                <c:pt idx="36">
                  <c:v>351.091702285714</c:v>
                </c:pt>
                <c:pt idx="37">
                  <c:v>284.978102714286</c:v>
                </c:pt>
                <c:pt idx="38">
                  <c:v>395.952409142857</c:v>
                </c:pt>
                <c:pt idx="39">
                  <c:v>344.509395428571</c:v>
                </c:pt>
                <c:pt idx="40">
                  <c:v>248.487806142857</c:v>
                </c:pt>
                <c:pt idx="41">
                  <c:v>394.211581571429</c:v>
                </c:pt>
                <c:pt idx="42">
                  <c:v>288.310510142857</c:v>
                </c:pt>
                <c:pt idx="43">
                  <c:v>100.177386285714</c:v>
                </c:pt>
                <c:pt idx="44">
                  <c:v>462.199588285714</c:v>
                </c:pt>
                <c:pt idx="45">
                  <c:v>354.458617714286</c:v>
                </c:pt>
                <c:pt idx="46">
                  <c:v>331.617875571429</c:v>
                </c:pt>
                <c:pt idx="47">
                  <c:v>632.503975714286</c:v>
                </c:pt>
                <c:pt idx="48">
                  <c:v>296.128126714286</c:v>
                </c:pt>
                <c:pt idx="49">
                  <c:v>310.649031714286</c:v>
                </c:pt>
                <c:pt idx="50">
                  <c:v>223.096809714286</c:v>
                </c:pt>
                <c:pt idx="51">
                  <c:v>343.549523428571</c:v>
                </c:pt>
                <c:pt idx="52">
                  <c:v>411.992439</c:v>
                </c:pt>
                <c:pt idx="53">
                  <c:v>360.454448857143</c:v>
                </c:pt>
                <c:pt idx="54">
                  <c:v>307.875328428571</c:v>
                </c:pt>
                <c:pt idx="55">
                  <c:v>527.94413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79.320651171027</c:v>
                </c:pt>
                <c:pt idx="1">
                  <c:v>473.875426984504</c:v>
                </c:pt>
                <c:pt idx="2">
                  <c:v>674.562078130454</c:v>
                </c:pt>
                <c:pt idx="3">
                  <c:v>767.823528398167</c:v>
                </c:pt>
                <c:pt idx="4">
                  <c:v>761.418816612929</c:v>
                </c:pt>
                <c:pt idx="5">
                  <c:v>591.44847468992</c:v>
                </c:pt>
                <c:pt idx="6">
                  <c:v>453.765070902566</c:v>
                </c:pt>
                <c:pt idx="7">
                  <c:v>562.354340285348</c:v>
                </c:pt>
                <c:pt idx="8">
                  <c:v>946.676560896101</c:v>
                </c:pt>
                <c:pt idx="9">
                  <c:v>443.688624076172</c:v>
                </c:pt>
                <c:pt idx="10">
                  <c:v>595.559902629469</c:v>
                </c:pt>
                <c:pt idx="11">
                  <c:v>616.477365250848</c:v>
                </c:pt>
                <c:pt idx="12">
                  <c:v>592.177257250579</c:v>
                </c:pt>
                <c:pt idx="13">
                  <c:v>390.598272194138</c:v>
                </c:pt>
                <c:pt idx="14">
                  <c:v>793.031735663598</c:v>
                </c:pt>
                <c:pt idx="15">
                  <c:v>749.794148732711</c:v>
                </c:pt>
                <c:pt idx="16">
                  <c:v>637.351383113444</c:v>
                </c:pt>
                <c:pt idx="17">
                  <c:v>714.561012818453</c:v>
                </c:pt>
                <c:pt idx="18">
                  <c:v>670.562638852543</c:v>
                </c:pt>
                <c:pt idx="19">
                  <c:v>520.72816784224</c:v>
                </c:pt>
                <c:pt idx="20">
                  <c:v>562.791032469116</c:v>
                </c:pt>
                <c:pt idx="21">
                  <c:v>440.628267644374</c:v>
                </c:pt>
                <c:pt idx="22">
                  <c:v>546.970195876213</c:v>
                </c:pt>
                <c:pt idx="23">
                  <c:v>762.23099025054</c:v>
                </c:pt>
                <c:pt idx="24">
                  <c:v>811.280767058207</c:v>
                </c:pt>
                <c:pt idx="25">
                  <c:v>511.58460069356</c:v>
                </c:pt>
                <c:pt idx="26">
                  <c:v>387.12438448643</c:v>
                </c:pt>
                <c:pt idx="27">
                  <c:v>623.103474685745</c:v>
                </c:pt>
                <c:pt idx="28">
                  <c:v>725.38900464337</c:v>
                </c:pt>
                <c:pt idx="29">
                  <c:v>744.126459381562</c:v>
                </c:pt>
                <c:pt idx="30">
                  <c:v>585.033283994974</c:v>
                </c:pt>
                <c:pt idx="31">
                  <c:v>495.235102218323</c:v>
                </c:pt>
                <c:pt idx="32">
                  <c:v>547.528017807915</c:v>
                </c:pt>
                <c:pt idx="33">
                  <c:v>490.014147216308</c:v>
                </c:pt>
                <c:pt idx="34">
                  <c:v>566.54770715605</c:v>
                </c:pt>
                <c:pt idx="35">
                  <c:v>548.496698193791</c:v>
                </c:pt>
                <c:pt idx="36">
                  <c:v>524.156467101797</c:v>
                </c:pt>
                <c:pt idx="37">
                  <c:v>401.486447399298</c:v>
                </c:pt>
                <c:pt idx="38">
                  <c:v>572.068085286575</c:v>
                </c:pt>
                <c:pt idx="39">
                  <c:v>532.72998464178</c:v>
                </c:pt>
                <c:pt idx="40">
                  <c:v>420.047157259334</c:v>
                </c:pt>
                <c:pt idx="41">
                  <c:v>618.35108628806</c:v>
                </c:pt>
                <c:pt idx="42">
                  <c:v>593.116406609971</c:v>
                </c:pt>
                <c:pt idx="43">
                  <c:v>282.054623914484</c:v>
                </c:pt>
                <c:pt idx="44">
                  <c:v>692.286993194176</c:v>
                </c:pt>
                <c:pt idx="45">
                  <c:v>617.921438831452</c:v>
                </c:pt>
                <c:pt idx="46">
                  <c:v>508.411914289903</c:v>
                </c:pt>
                <c:pt idx="47">
                  <c:v>1077.59700857357</c:v>
                </c:pt>
                <c:pt idx="48">
                  <c:v>478.145938109059</c:v>
                </c:pt>
                <c:pt idx="49">
                  <c:v>523.558512128878</c:v>
                </c:pt>
                <c:pt idx="50">
                  <c:v>396.494556042747</c:v>
                </c:pt>
                <c:pt idx="51">
                  <c:v>407.38271761576</c:v>
                </c:pt>
                <c:pt idx="52">
                  <c:v>612.671966745784</c:v>
                </c:pt>
                <c:pt idx="53">
                  <c:v>558.089412921099</c:v>
                </c:pt>
                <c:pt idx="54">
                  <c:v>536.680346380917</c:v>
                </c:pt>
                <c:pt idx="55">
                  <c:v>817.327932794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96.8642348289731</c:v>
                </c:pt>
                <c:pt idx="1">
                  <c:v>125.670033301211</c:v>
                </c:pt>
                <c:pt idx="2">
                  <c:v>207.367672726688</c:v>
                </c:pt>
                <c:pt idx="3">
                  <c:v>187.737013316119</c:v>
                </c:pt>
                <c:pt idx="4">
                  <c:v>317.223295672786</c:v>
                </c:pt>
                <c:pt idx="5">
                  <c:v>210.145531310081</c:v>
                </c:pt>
                <c:pt idx="6">
                  <c:v>68.7665053831487</c:v>
                </c:pt>
                <c:pt idx="7">
                  <c:v>199.45656485751</c:v>
                </c:pt>
                <c:pt idx="8">
                  <c:v>16.1535659610418</c:v>
                </c:pt>
                <c:pt idx="9">
                  <c:v>135.619770209543</c:v>
                </c:pt>
                <c:pt idx="10">
                  <c:v>131.548290513387</c:v>
                </c:pt>
                <c:pt idx="11">
                  <c:v>258.515458177724</c:v>
                </c:pt>
                <c:pt idx="12">
                  <c:v>169.368523035135</c:v>
                </c:pt>
                <c:pt idx="13">
                  <c:v>126.627844663005</c:v>
                </c:pt>
                <c:pt idx="14">
                  <c:v>337.041480907831</c:v>
                </c:pt>
                <c:pt idx="15">
                  <c:v>160.507507267289</c:v>
                </c:pt>
                <c:pt idx="16">
                  <c:v>-14.1497808277293</c:v>
                </c:pt>
                <c:pt idx="17">
                  <c:v>324.818094324405</c:v>
                </c:pt>
                <c:pt idx="18">
                  <c:v>143.8652960046</c:v>
                </c:pt>
                <c:pt idx="19">
                  <c:v>300.131476729189</c:v>
                </c:pt>
                <c:pt idx="20">
                  <c:v>279.020288959455</c:v>
                </c:pt>
                <c:pt idx="21">
                  <c:v>207.352326927054</c:v>
                </c:pt>
                <c:pt idx="22">
                  <c:v>272.069993266645</c:v>
                </c:pt>
                <c:pt idx="23">
                  <c:v>124.900281463746</c:v>
                </c:pt>
                <c:pt idx="24">
                  <c:v>156.975040370364</c:v>
                </c:pt>
                <c:pt idx="25">
                  <c:v>163.30245730644</c:v>
                </c:pt>
                <c:pt idx="26">
                  <c:v>53.0500152278553</c:v>
                </c:pt>
                <c:pt idx="27">
                  <c:v>175.029049314255</c:v>
                </c:pt>
                <c:pt idx="28">
                  <c:v>51.4377736423444</c:v>
                </c:pt>
                <c:pt idx="29">
                  <c:v>178.56319404701</c:v>
                </c:pt>
                <c:pt idx="30">
                  <c:v>31.4808317193117</c:v>
                </c:pt>
                <c:pt idx="31">
                  <c:v>157.598194924534</c:v>
                </c:pt>
                <c:pt idx="32">
                  <c:v>102.110664763514</c:v>
                </c:pt>
                <c:pt idx="33">
                  <c:v>228.500228497978</c:v>
                </c:pt>
                <c:pt idx="34">
                  <c:v>298.134675986807</c:v>
                </c:pt>
                <c:pt idx="35">
                  <c:v>121.004807234781</c:v>
                </c:pt>
                <c:pt idx="36">
                  <c:v>178.026937469632</c:v>
                </c:pt>
                <c:pt idx="37">
                  <c:v>168.469758029273</c:v>
                </c:pt>
                <c:pt idx="38">
                  <c:v>219.836732999139</c:v>
                </c:pt>
                <c:pt idx="39">
                  <c:v>156.288806215363</c:v>
                </c:pt>
                <c:pt idx="40">
                  <c:v>76.9284550263807</c:v>
                </c:pt>
                <c:pt idx="41">
                  <c:v>170.072076854798</c:v>
                </c:pt>
                <c:pt idx="42">
                  <c:v>-16.495386324256</c:v>
                </c:pt>
                <c:pt idx="43">
                  <c:v>-81.6998513430556</c:v>
                </c:pt>
                <c:pt idx="44">
                  <c:v>232.112183377253</c:v>
                </c:pt>
                <c:pt idx="45">
                  <c:v>90.9957965971194</c:v>
                </c:pt>
                <c:pt idx="46">
                  <c:v>154.823836852954</c:v>
                </c:pt>
                <c:pt idx="47">
                  <c:v>187.410942855001</c:v>
                </c:pt>
                <c:pt idx="48">
                  <c:v>114.110315319513</c:v>
                </c:pt>
                <c:pt idx="49">
                  <c:v>97.7395512996938</c:v>
                </c:pt>
                <c:pt idx="50">
                  <c:v>49.6990633858242</c:v>
                </c:pt>
                <c:pt idx="51">
                  <c:v>279.716329241383</c:v>
                </c:pt>
                <c:pt idx="52">
                  <c:v>211.312911254216</c:v>
                </c:pt>
                <c:pt idx="53">
                  <c:v>162.819484793187</c:v>
                </c:pt>
                <c:pt idx="54">
                  <c:v>79.0703104762258</c:v>
                </c:pt>
                <c:pt idx="55">
                  <c:v>238.560335777094</c:v>
                </c:pt>
              </c:numCache>
            </c:numRef>
          </c:yVal>
          <c:smooth val="0"/>
        </c:ser>
        <c:axId val="99840189"/>
        <c:axId val="76824202"/>
      </c:scatterChart>
      <c:valAx>
        <c:axId val="998401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202"/>
        <c:crossesAt val="-1000"/>
        <c:crossBetween val="midCat"/>
        <c:majorUnit val="0.05"/>
      </c:valAx>
      <c:valAx>
        <c:axId val="7682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1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75.221057</c:v>
                </c:pt>
                <c:pt idx="1">
                  <c:v>449.567516</c:v>
                </c:pt>
                <c:pt idx="2">
                  <c:v>331.919011</c:v>
                </c:pt>
                <c:pt idx="3">
                  <c:v>796.689023</c:v>
                </c:pt>
                <c:pt idx="4">
                  <c:v>955.166476</c:v>
                </c:pt>
                <c:pt idx="5">
                  <c:v>303.514953</c:v>
                </c:pt>
                <c:pt idx="6">
                  <c:v>-414.484372</c:v>
                </c:pt>
                <c:pt idx="7">
                  <c:v>308.589467</c:v>
                </c:pt>
                <c:pt idx="8">
                  <c:v>227.559777</c:v>
                </c:pt>
                <c:pt idx="9">
                  <c:v>395.663699</c:v>
                </c:pt>
                <c:pt idx="10">
                  <c:v>342.659017</c:v>
                </c:pt>
                <c:pt idx="11">
                  <c:v>560.30811</c:v>
                </c:pt>
                <c:pt idx="12">
                  <c:v>281.625308</c:v>
                </c:pt>
                <c:pt idx="13">
                  <c:v>127.483467</c:v>
                </c:pt>
                <c:pt idx="14">
                  <c:v>1503.961825</c:v>
                </c:pt>
                <c:pt idx="15">
                  <c:v>264.658774</c:v>
                </c:pt>
                <c:pt idx="16">
                  <c:v>34.938894</c:v>
                </c:pt>
                <c:pt idx="17">
                  <c:v>403.9707</c:v>
                </c:pt>
                <c:pt idx="18">
                  <c:v>417.874044</c:v>
                </c:pt>
                <c:pt idx="19">
                  <c:v>817.079564</c:v>
                </c:pt>
                <c:pt idx="20">
                  <c:v>218.433474</c:v>
                </c:pt>
                <c:pt idx="21">
                  <c:v>178.718435</c:v>
                </c:pt>
                <c:pt idx="22">
                  <c:v>700.02263</c:v>
                </c:pt>
                <c:pt idx="23">
                  <c:v>320.412642</c:v>
                </c:pt>
                <c:pt idx="24">
                  <c:v>225.945516</c:v>
                </c:pt>
                <c:pt idx="25">
                  <c:v>595.434447</c:v>
                </c:pt>
                <c:pt idx="26">
                  <c:v>177.961941</c:v>
                </c:pt>
                <c:pt idx="27">
                  <c:v>478.802717</c:v>
                </c:pt>
                <c:pt idx="28">
                  <c:v>406.891952</c:v>
                </c:pt>
                <c:pt idx="29">
                  <c:v>3.487591</c:v>
                </c:pt>
                <c:pt idx="30">
                  <c:v>832.013187</c:v>
                </c:pt>
                <c:pt idx="31">
                  <c:v>196.913449</c:v>
                </c:pt>
                <c:pt idx="32">
                  <c:v>776.39469</c:v>
                </c:pt>
                <c:pt idx="33">
                  <c:v>211.928596</c:v>
                </c:pt>
                <c:pt idx="34">
                  <c:v>425.621804</c:v>
                </c:pt>
                <c:pt idx="35">
                  <c:v>374.458329</c:v>
                </c:pt>
                <c:pt idx="36">
                  <c:v>381.257987</c:v>
                </c:pt>
                <c:pt idx="37">
                  <c:v>255.10567</c:v>
                </c:pt>
                <c:pt idx="38">
                  <c:v>642.034884</c:v>
                </c:pt>
                <c:pt idx="39">
                  <c:v>157.104964</c:v>
                </c:pt>
                <c:pt idx="40">
                  <c:v>203.910535</c:v>
                </c:pt>
                <c:pt idx="41">
                  <c:v>73.640063</c:v>
                </c:pt>
                <c:pt idx="42">
                  <c:v>225.780664</c:v>
                </c:pt>
                <c:pt idx="43">
                  <c:v>239.376155</c:v>
                </c:pt>
                <c:pt idx="44">
                  <c:v>319.397242</c:v>
                </c:pt>
                <c:pt idx="45">
                  <c:v>131.664578</c:v>
                </c:pt>
                <c:pt idx="46">
                  <c:v>271.686008</c:v>
                </c:pt>
                <c:pt idx="47">
                  <c:v>167.443707</c:v>
                </c:pt>
                <c:pt idx="48">
                  <c:v>406.036411</c:v>
                </c:pt>
                <c:pt idx="49">
                  <c:v>494.212665</c:v>
                </c:pt>
                <c:pt idx="50">
                  <c:v>46.102729</c:v>
                </c:pt>
                <c:pt idx="51">
                  <c:v>440.954138</c:v>
                </c:pt>
                <c:pt idx="52">
                  <c:v>304.56198</c:v>
                </c:pt>
                <c:pt idx="53">
                  <c:v>353.143766</c:v>
                </c:pt>
                <c:pt idx="54">
                  <c:v>691.507998</c:v>
                </c:pt>
                <c:pt idx="55">
                  <c:v>230.157256</c:v>
                </c:pt>
                <c:pt idx="56">
                  <c:v>122.171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22.645462</c:v>
                </c:pt>
                <c:pt idx="1">
                  <c:v>386.404639</c:v>
                </c:pt>
                <c:pt idx="2">
                  <c:v>298.896355</c:v>
                </c:pt>
                <c:pt idx="3">
                  <c:v>722.727658</c:v>
                </c:pt>
                <c:pt idx="4">
                  <c:v>862.288816</c:v>
                </c:pt>
                <c:pt idx="5">
                  <c:v>279.024479</c:v>
                </c:pt>
                <c:pt idx="6">
                  <c:v>-368.740777</c:v>
                </c:pt>
                <c:pt idx="7">
                  <c:v>278.242292</c:v>
                </c:pt>
                <c:pt idx="8">
                  <c:v>207.865155</c:v>
                </c:pt>
                <c:pt idx="9">
                  <c:v>353.949206</c:v>
                </c:pt>
                <c:pt idx="10">
                  <c:v>326.37317</c:v>
                </c:pt>
                <c:pt idx="11">
                  <c:v>506.971411</c:v>
                </c:pt>
                <c:pt idx="12">
                  <c:v>271.870916</c:v>
                </c:pt>
                <c:pt idx="13">
                  <c:v>97.343282</c:v>
                </c:pt>
                <c:pt idx="14">
                  <c:v>1348.946948</c:v>
                </c:pt>
                <c:pt idx="15">
                  <c:v>242.770985</c:v>
                </c:pt>
                <c:pt idx="16">
                  <c:v>34.832474</c:v>
                </c:pt>
                <c:pt idx="17">
                  <c:v>369.68589</c:v>
                </c:pt>
                <c:pt idx="18">
                  <c:v>390.211843</c:v>
                </c:pt>
                <c:pt idx="19">
                  <c:v>736.320623</c:v>
                </c:pt>
                <c:pt idx="20">
                  <c:v>196.375345</c:v>
                </c:pt>
                <c:pt idx="21">
                  <c:v>175.52324</c:v>
                </c:pt>
                <c:pt idx="22">
                  <c:v>624.98167</c:v>
                </c:pt>
                <c:pt idx="23">
                  <c:v>273.298777</c:v>
                </c:pt>
                <c:pt idx="24">
                  <c:v>209.344844</c:v>
                </c:pt>
                <c:pt idx="25">
                  <c:v>527.197756</c:v>
                </c:pt>
                <c:pt idx="26">
                  <c:v>146.557269</c:v>
                </c:pt>
                <c:pt idx="27">
                  <c:v>434.732289</c:v>
                </c:pt>
                <c:pt idx="28">
                  <c:v>377.076769</c:v>
                </c:pt>
                <c:pt idx="29">
                  <c:v>-10.337899</c:v>
                </c:pt>
                <c:pt idx="30">
                  <c:v>688.598912</c:v>
                </c:pt>
                <c:pt idx="31">
                  <c:v>228.37637</c:v>
                </c:pt>
                <c:pt idx="32">
                  <c:v>661.251563</c:v>
                </c:pt>
                <c:pt idx="33">
                  <c:v>174.30825</c:v>
                </c:pt>
                <c:pt idx="34">
                  <c:v>369.960087</c:v>
                </c:pt>
                <c:pt idx="35">
                  <c:v>364.237386</c:v>
                </c:pt>
                <c:pt idx="36">
                  <c:v>345.51968</c:v>
                </c:pt>
                <c:pt idx="37">
                  <c:v>231.170329</c:v>
                </c:pt>
                <c:pt idx="38">
                  <c:v>573.687404</c:v>
                </c:pt>
                <c:pt idx="39">
                  <c:v>135.737603</c:v>
                </c:pt>
                <c:pt idx="40">
                  <c:v>193.178342</c:v>
                </c:pt>
                <c:pt idx="41">
                  <c:v>54.355049</c:v>
                </c:pt>
                <c:pt idx="42">
                  <c:v>203.573866</c:v>
                </c:pt>
                <c:pt idx="43">
                  <c:v>203.735876</c:v>
                </c:pt>
                <c:pt idx="44">
                  <c:v>281.98758</c:v>
                </c:pt>
                <c:pt idx="45">
                  <c:v>131.434963</c:v>
                </c:pt>
                <c:pt idx="46">
                  <c:v>254.008432</c:v>
                </c:pt>
                <c:pt idx="47">
                  <c:v>187.943973</c:v>
                </c:pt>
                <c:pt idx="48">
                  <c:v>381.156396</c:v>
                </c:pt>
                <c:pt idx="49">
                  <c:v>437.540213</c:v>
                </c:pt>
                <c:pt idx="50">
                  <c:v>50.308082</c:v>
                </c:pt>
                <c:pt idx="51">
                  <c:v>377.931523</c:v>
                </c:pt>
                <c:pt idx="52">
                  <c:v>289.375518</c:v>
                </c:pt>
                <c:pt idx="53">
                  <c:v>333.344903</c:v>
                </c:pt>
                <c:pt idx="54">
                  <c:v>616.78229</c:v>
                </c:pt>
                <c:pt idx="55">
                  <c:v>209.468797</c:v>
                </c:pt>
                <c:pt idx="56">
                  <c:v>105.761663</c:v>
                </c:pt>
              </c:numCache>
            </c:numRef>
          </c:yVal>
          <c:smooth val="0"/>
        </c:ser>
        <c:axId val="50496795"/>
        <c:axId val="14006802"/>
      </c:scatterChart>
      <c:valAx>
        <c:axId val="5049679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802"/>
        <c:crossesAt val="-2000"/>
        <c:crossBetween val="midCat"/>
        <c:majorUnit val="0.05"/>
      </c:valAx>
      <c:valAx>
        <c:axId val="1400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7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38.263508</c:v>
                </c:pt>
                <c:pt idx="1">
                  <c:v>199.472065</c:v>
                </c:pt>
                <c:pt idx="2">
                  <c:v>2.153037</c:v>
                </c:pt>
                <c:pt idx="3">
                  <c:v>483.790533</c:v>
                </c:pt>
                <c:pt idx="4">
                  <c:v>31.738171</c:v>
                </c:pt>
                <c:pt idx="5">
                  <c:v>142.804503</c:v>
                </c:pt>
                <c:pt idx="6">
                  <c:v>45.273606</c:v>
                </c:pt>
                <c:pt idx="7">
                  <c:v>57.459141</c:v>
                </c:pt>
                <c:pt idx="8">
                  <c:v>170.516987</c:v>
                </c:pt>
                <c:pt idx="9">
                  <c:v>49.936777</c:v>
                </c:pt>
                <c:pt idx="10">
                  <c:v>86.540565</c:v>
                </c:pt>
                <c:pt idx="11">
                  <c:v>71.47801</c:v>
                </c:pt>
                <c:pt idx="12">
                  <c:v>41.093277</c:v>
                </c:pt>
                <c:pt idx="13">
                  <c:v>85.665538</c:v>
                </c:pt>
                <c:pt idx="14">
                  <c:v>114.210187</c:v>
                </c:pt>
                <c:pt idx="15">
                  <c:v>122.419397</c:v>
                </c:pt>
                <c:pt idx="16">
                  <c:v>222.912017</c:v>
                </c:pt>
                <c:pt idx="17">
                  <c:v>95.356892</c:v>
                </c:pt>
                <c:pt idx="18">
                  <c:v>101.675534</c:v>
                </c:pt>
                <c:pt idx="19">
                  <c:v>76.444883</c:v>
                </c:pt>
                <c:pt idx="20">
                  <c:v>54.085625</c:v>
                </c:pt>
                <c:pt idx="21">
                  <c:v>109.925588</c:v>
                </c:pt>
                <c:pt idx="22">
                  <c:v>153.882287</c:v>
                </c:pt>
                <c:pt idx="23">
                  <c:v>126.913976</c:v>
                </c:pt>
                <c:pt idx="24">
                  <c:v>75.763043</c:v>
                </c:pt>
                <c:pt idx="25">
                  <c:v>53.570325</c:v>
                </c:pt>
                <c:pt idx="26">
                  <c:v>144.679417</c:v>
                </c:pt>
                <c:pt idx="27">
                  <c:v>76.779349</c:v>
                </c:pt>
                <c:pt idx="28">
                  <c:v>159.804686</c:v>
                </c:pt>
                <c:pt idx="29">
                  <c:v>69.469096</c:v>
                </c:pt>
                <c:pt idx="30">
                  <c:v>131.889047</c:v>
                </c:pt>
                <c:pt idx="31">
                  <c:v>50.543824</c:v>
                </c:pt>
                <c:pt idx="32">
                  <c:v>79.83695</c:v>
                </c:pt>
                <c:pt idx="33">
                  <c:v>50.307894</c:v>
                </c:pt>
                <c:pt idx="34">
                  <c:v>81.70934</c:v>
                </c:pt>
                <c:pt idx="35">
                  <c:v>203.145799</c:v>
                </c:pt>
                <c:pt idx="36">
                  <c:v>72.183569</c:v>
                </c:pt>
                <c:pt idx="37">
                  <c:v>116.427034</c:v>
                </c:pt>
                <c:pt idx="38">
                  <c:v>145.761822</c:v>
                </c:pt>
                <c:pt idx="39">
                  <c:v>96.490826</c:v>
                </c:pt>
                <c:pt idx="40">
                  <c:v>118.540455</c:v>
                </c:pt>
                <c:pt idx="41">
                  <c:v>144.470138</c:v>
                </c:pt>
                <c:pt idx="42">
                  <c:v>141.967231</c:v>
                </c:pt>
                <c:pt idx="43">
                  <c:v>537.949316</c:v>
                </c:pt>
                <c:pt idx="44">
                  <c:v>163.284123</c:v>
                </c:pt>
                <c:pt idx="45">
                  <c:v>192.633366</c:v>
                </c:pt>
                <c:pt idx="46">
                  <c:v>82.872535</c:v>
                </c:pt>
                <c:pt idx="47">
                  <c:v>107.537336</c:v>
                </c:pt>
                <c:pt idx="48">
                  <c:v>104.628037</c:v>
                </c:pt>
                <c:pt idx="49">
                  <c:v>50.803668</c:v>
                </c:pt>
                <c:pt idx="50">
                  <c:v>155.277066</c:v>
                </c:pt>
                <c:pt idx="51">
                  <c:v>147.495835</c:v>
                </c:pt>
                <c:pt idx="52">
                  <c:v>75.875029</c:v>
                </c:pt>
                <c:pt idx="53">
                  <c:v>55.336666</c:v>
                </c:pt>
                <c:pt idx="54">
                  <c:v>73.641229</c:v>
                </c:pt>
                <c:pt idx="55">
                  <c:v>115.319694</c:v>
                </c:pt>
              </c:numCache>
            </c:numRef>
          </c:yVal>
          <c:smooth val="0"/>
        </c:ser>
        <c:axId val="59417932"/>
        <c:axId val="11532727"/>
      </c:scatterChart>
      <c:valAx>
        <c:axId val="5941793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727"/>
        <c:crossesAt val="-2000"/>
        <c:crossBetween val="midCat"/>
        <c:majorUnit val="0.05"/>
      </c:valAx>
      <c:valAx>
        <c:axId val="1153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9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86.624844</c:v>
                </c:pt>
                <c:pt idx="1">
                  <c:v>78.413049</c:v>
                </c:pt>
                <c:pt idx="2">
                  <c:v>4.431837</c:v>
                </c:pt>
                <c:pt idx="3">
                  <c:v>122.152431</c:v>
                </c:pt>
                <c:pt idx="4">
                  <c:v>359.205457</c:v>
                </c:pt>
                <c:pt idx="5">
                  <c:v>27.450267</c:v>
                </c:pt>
                <c:pt idx="6">
                  <c:v>111.997553</c:v>
                </c:pt>
                <c:pt idx="7">
                  <c:v>78.211798</c:v>
                </c:pt>
                <c:pt idx="8">
                  <c:v>84.540746</c:v>
                </c:pt>
                <c:pt idx="9">
                  <c:v>99.966191</c:v>
                </c:pt>
                <c:pt idx="10">
                  <c:v>81.534692</c:v>
                </c:pt>
                <c:pt idx="11">
                  <c:v>150.471359</c:v>
                </c:pt>
                <c:pt idx="12">
                  <c:v>50.531961</c:v>
                </c:pt>
                <c:pt idx="13">
                  <c:v>104.822788</c:v>
                </c:pt>
                <c:pt idx="14">
                  <c:v>95.310376</c:v>
                </c:pt>
                <c:pt idx="15">
                  <c:v>89.204174</c:v>
                </c:pt>
                <c:pt idx="16">
                  <c:v>183.540635</c:v>
                </c:pt>
                <c:pt idx="17">
                  <c:v>162.331929</c:v>
                </c:pt>
                <c:pt idx="18">
                  <c:v>137.573247</c:v>
                </c:pt>
                <c:pt idx="19">
                  <c:v>24.356754</c:v>
                </c:pt>
                <c:pt idx="20">
                  <c:v>47.304759</c:v>
                </c:pt>
                <c:pt idx="21">
                  <c:v>105.265464</c:v>
                </c:pt>
                <c:pt idx="22">
                  <c:v>28.013787</c:v>
                </c:pt>
                <c:pt idx="23">
                  <c:v>68.249595</c:v>
                </c:pt>
                <c:pt idx="24">
                  <c:v>72.357225</c:v>
                </c:pt>
                <c:pt idx="25">
                  <c:v>51.451782</c:v>
                </c:pt>
                <c:pt idx="26">
                  <c:v>61.781044</c:v>
                </c:pt>
                <c:pt idx="27">
                  <c:v>41.145529</c:v>
                </c:pt>
                <c:pt idx="28">
                  <c:v>119.330081</c:v>
                </c:pt>
                <c:pt idx="29">
                  <c:v>41.466688</c:v>
                </c:pt>
                <c:pt idx="30">
                  <c:v>130.069162</c:v>
                </c:pt>
                <c:pt idx="31">
                  <c:v>47.845957</c:v>
                </c:pt>
                <c:pt idx="32">
                  <c:v>109.300379</c:v>
                </c:pt>
                <c:pt idx="33">
                  <c:v>76.770557</c:v>
                </c:pt>
                <c:pt idx="34">
                  <c:v>126.687867</c:v>
                </c:pt>
                <c:pt idx="35">
                  <c:v>69.720578</c:v>
                </c:pt>
                <c:pt idx="36">
                  <c:v>90.18317</c:v>
                </c:pt>
                <c:pt idx="37">
                  <c:v>33.350006</c:v>
                </c:pt>
                <c:pt idx="38">
                  <c:v>57.575709</c:v>
                </c:pt>
                <c:pt idx="39">
                  <c:v>60.034282</c:v>
                </c:pt>
                <c:pt idx="40">
                  <c:v>62.134094</c:v>
                </c:pt>
                <c:pt idx="41">
                  <c:v>97.497368</c:v>
                </c:pt>
                <c:pt idx="42">
                  <c:v>137.657763</c:v>
                </c:pt>
                <c:pt idx="43">
                  <c:v>185.040659</c:v>
                </c:pt>
                <c:pt idx="44">
                  <c:v>74.931872</c:v>
                </c:pt>
                <c:pt idx="45">
                  <c:v>72.398208</c:v>
                </c:pt>
                <c:pt idx="46">
                  <c:v>40.013928</c:v>
                </c:pt>
                <c:pt idx="47">
                  <c:v>163.329955</c:v>
                </c:pt>
                <c:pt idx="48">
                  <c:v>161.012182</c:v>
                </c:pt>
                <c:pt idx="49">
                  <c:v>71.416247</c:v>
                </c:pt>
                <c:pt idx="50">
                  <c:v>340.84921</c:v>
                </c:pt>
                <c:pt idx="51">
                  <c:v>129.250704</c:v>
                </c:pt>
                <c:pt idx="52">
                  <c:v>214.977963</c:v>
                </c:pt>
                <c:pt idx="53">
                  <c:v>96.45647</c:v>
                </c:pt>
                <c:pt idx="54">
                  <c:v>213.765654</c:v>
                </c:pt>
                <c:pt idx="55">
                  <c:v>80.225307</c:v>
                </c:pt>
                <c:pt idx="56">
                  <c:v>211.157655</c:v>
                </c:pt>
              </c:numCache>
            </c:numRef>
          </c:yVal>
          <c:smooth val="0"/>
        </c:ser>
        <c:axId val="496732"/>
        <c:axId val="72908762"/>
      </c:scatterChart>
      <c:valAx>
        <c:axId val="49673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762"/>
        <c:crossesAt val="-2000"/>
        <c:crossBetween val="midCat"/>
        <c:majorUnit val="0.05"/>
      </c:valAx>
      <c:valAx>
        <c:axId val="7290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75.028845</c:v>
                </c:pt>
                <c:pt idx="1">
                  <c:v>187.925432</c:v>
                </c:pt>
                <c:pt idx="2">
                  <c:v>62.288498</c:v>
                </c:pt>
                <c:pt idx="3">
                  <c:v>58.676643</c:v>
                </c:pt>
                <c:pt idx="4">
                  <c:v>54.275307</c:v>
                </c:pt>
                <c:pt idx="5">
                  <c:v>37.974531</c:v>
                </c:pt>
                <c:pt idx="6">
                  <c:v>134.667708</c:v>
                </c:pt>
                <c:pt idx="7">
                  <c:v>100.387772</c:v>
                </c:pt>
                <c:pt idx="8">
                  <c:v>70.649357</c:v>
                </c:pt>
                <c:pt idx="9">
                  <c:v>82.091859</c:v>
                </c:pt>
                <c:pt idx="10">
                  <c:v>120.200915</c:v>
                </c:pt>
                <c:pt idx="11">
                  <c:v>124.085973</c:v>
                </c:pt>
                <c:pt idx="12">
                  <c:v>118.929776</c:v>
                </c:pt>
                <c:pt idx="13">
                  <c:v>78.56818</c:v>
                </c:pt>
                <c:pt idx="14">
                  <c:v>97.552256</c:v>
                </c:pt>
                <c:pt idx="15">
                  <c:v>95.385476</c:v>
                </c:pt>
                <c:pt idx="16">
                  <c:v>219.153346</c:v>
                </c:pt>
                <c:pt idx="17">
                  <c:v>122.654665</c:v>
                </c:pt>
                <c:pt idx="18">
                  <c:v>-19.003216</c:v>
                </c:pt>
                <c:pt idx="19">
                  <c:v>-30.999976</c:v>
                </c:pt>
                <c:pt idx="20">
                  <c:v>9.925137</c:v>
                </c:pt>
                <c:pt idx="21">
                  <c:v>89.302588</c:v>
                </c:pt>
                <c:pt idx="22">
                  <c:v>86.213949</c:v>
                </c:pt>
                <c:pt idx="23">
                  <c:v>84.879901</c:v>
                </c:pt>
                <c:pt idx="24">
                  <c:v>106.561516</c:v>
                </c:pt>
                <c:pt idx="25">
                  <c:v>104.707384</c:v>
                </c:pt>
                <c:pt idx="26">
                  <c:v>56.573388</c:v>
                </c:pt>
                <c:pt idx="27">
                  <c:v>-27.225957</c:v>
                </c:pt>
                <c:pt idx="28">
                  <c:v>103.970646</c:v>
                </c:pt>
                <c:pt idx="29">
                  <c:v>196.296453</c:v>
                </c:pt>
                <c:pt idx="30">
                  <c:v>170.778106</c:v>
                </c:pt>
                <c:pt idx="31">
                  <c:v>105.344678</c:v>
                </c:pt>
                <c:pt idx="32">
                  <c:v>56.451269</c:v>
                </c:pt>
                <c:pt idx="33">
                  <c:v>101.985029</c:v>
                </c:pt>
                <c:pt idx="34">
                  <c:v>164.688109</c:v>
                </c:pt>
                <c:pt idx="35">
                  <c:v>72.768275</c:v>
                </c:pt>
                <c:pt idx="36">
                  <c:v>66.165538</c:v>
                </c:pt>
                <c:pt idx="37">
                  <c:v>53.837914</c:v>
                </c:pt>
                <c:pt idx="38">
                  <c:v>79.443517</c:v>
                </c:pt>
                <c:pt idx="39">
                  <c:v>64.173336</c:v>
                </c:pt>
                <c:pt idx="40">
                  <c:v>56.096156</c:v>
                </c:pt>
                <c:pt idx="41">
                  <c:v>153.845263</c:v>
                </c:pt>
                <c:pt idx="42">
                  <c:v>122.850326</c:v>
                </c:pt>
                <c:pt idx="43">
                  <c:v>49.010161</c:v>
                </c:pt>
                <c:pt idx="44">
                  <c:v>92.563433</c:v>
                </c:pt>
                <c:pt idx="45">
                  <c:v>83.832678</c:v>
                </c:pt>
                <c:pt idx="46">
                  <c:v>110.600812</c:v>
                </c:pt>
                <c:pt idx="47">
                  <c:v>66.81335</c:v>
                </c:pt>
                <c:pt idx="48">
                  <c:v>74.204688</c:v>
                </c:pt>
                <c:pt idx="49">
                  <c:v>278.016994</c:v>
                </c:pt>
                <c:pt idx="50">
                  <c:v>123.79779</c:v>
                </c:pt>
                <c:pt idx="51">
                  <c:v>173.002686</c:v>
                </c:pt>
                <c:pt idx="52">
                  <c:v>206.682674</c:v>
                </c:pt>
                <c:pt idx="53">
                  <c:v>97.823968</c:v>
                </c:pt>
                <c:pt idx="54">
                  <c:v>163.619532</c:v>
                </c:pt>
                <c:pt idx="55">
                  <c:v>304.191377</c:v>
                </c:pt>
                <c:pt idx="56">
                  <c:v>105.010955</c:v>
                </c:pt>
              </c:numCache>
            </c:numRef>
          </c:yVal>
          <c:smooth val="0"/>
        </c:ser>
        <c:axId val="59189011"/>
        <c:axId val="88972898"/>
      </c:scatterChart>
      <c:valAx>
        <c:axId val="5918901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898"/>
        <c:crossesAt val="-2000"/>
        <c:crossBetween val="midCat"/>
        <c:majorUnit val="0.05"/>
      </c:valAx>
      <c:valAx>
        <c:axId val="8897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0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.218435</c:v>
                </c:pt>
                <c:pt idx="1">
                  <c:v>47.86432</c:v>
                </c:pt>
                <c:pt idx="2">
                  <c:v>128.228841</c:v>
                </c:pt>
                <c:pt idx="3">
                  <c:v>215.597189</c:v>
                </c:pt>
                <c:pt idx="4">
                  <c:v>146.756422</c:v>
                </c:pt>
                <c:pt idx="5">
                  <c:v>72.414114</c:v>
                </c:pt>
                <c:pt idx="6">
                  <c:v>63.752292</c:v>
                </c:pt>
                <c:pt idx="7">
                  <c:v>67.264865</c:v>
                </c:pt>
                <c:pt idx="8">
                  <c:v>172.718944</c:v>
                </c:pt>
                <c:pt idx="9">
                  <c:v>46.331635</c:v>
                </c:pt>
                <c:pt idx="10">
                  <c:v>99.555218</c:v>
                </c:pt>
                <c:pt idx="11">
                  <c:v>53.297537</c:v>
                </c:pt>
                <c:pt idx="12">
                  <c:v>99.98927</c:v>
                </c:pt>
                <c:pt idx="13">
                  <c:v>98.480554</c:v>
                </c:pt>
                <c:pt idx="14">
                  <c:v>184.603287</c:v>
                </c:pt>
                <c:pt idx="15">
                  <c:v>151.723625</c:v>
                </c:pt>
                <c:pt idx="16">
                  <c:v>62.624209</c:v>
                </c:pt>
                <c:pt idx="17">
                  <c:v>128.323524</c:v>
                </c:pt>
                <c:pt idx="18">
                  <c:v>98.322522</c:v>
                </c:pt>
                <c:pt idx="19">
                  <c:v>32.514969</c:v>
                </c:pt>
                <c:pt idx="20">
                  <c:v>95.278814</c:v>
                </c:pt>
                <c:pt idx="21">
                  <c:v>81.215366</c:v>
                </c:pt>
                <c:pt idx="22">
                  <c:v>109.140158</c:v>
                </c:pt>
                <c:pt idx="23">
                  <c:v>194.16355</c:v>
                </c:pt>
                <c:pt idx="24">
                  <c:v>136.265128</c:v>
                </c:pt>
                <c:pt idx="25">
                  <c:v>69.333479</c:v>
                </c:pt>
                <c:pt idx="26">
                  <c:v>37.175208</c:v>
                </c:pt>
                <c:pt idx="27">
                  <c:v>41.448493</c:v>
                </c:pt>
                <c:pt idx="28">
                  <c:v>100.567359</c:v>
                </c:pt>
                <c:pt idx="29">
                  <c:v>88.238795</c:v>
                </c:pt>
                <c:pt idx="30">
                  <c:v>106.932833</c:v>
                </c:pt>
                <c:pt idx="31">
                  <c:v>100.187037</c:v>
                </c:pt>
                <c:pt idx="32">
                  <c:v>62.53443</c:v>
                </c:pt>
                <c:pt idx="33">
                  <c:v>87.716857</c:v>
                </c:pt>
                <c:pt idx="34">
                  <c:v>171.418374</c:v>
                </c:pt>
                <c:pt idx="35">
                  <c:v>120.933392</c:v>
                </c:pt>
                <c:pt idx="36">
                  <c:v>74.302901</c:v>
                </c:pt>
                <c:pt idx="37">
                  <c:v>6.260783</c:v>
                </c:pt>
                <c:pt idx="38">
                  <c:v>27.120238</c:v>
                </c:pt>
                <c:pt idx="39">
                  <c:v>94.891526</c:v>
                </c:pt>
                <c:pt idx="40">
                  <c:v>224.990983</c:v>
                </c:pt>
                <c:pt idx="41">
                  <c:v>144.643678</c:v>
                </c:pt>
                <c:pt idx="42">
                  <c:v>73.504919</c:v>
                </c:pt>
                <c:pt idx="43">
                  <c:v>331.944029</c:v>
                </c:pt>
                <c:pt idx="44">
                  <c:v>207.159842</c:v>
                </c:pt>
                <c:pt idx="45">
                  <c:v>78.257545</c:v>
                </c:pt>
                <c:pt idx="46">
                  <c:v>64.248593</c:v>
                </c:pt>
                <c:pt idx="47">
                  <c:v>121.298093</c:v>
                </c:pt>
                <c:pt idx="48">
                  <c:v>88.671369</c:v>
                </c:pt>
                <c:pt idx="49">
                  <c:v>146.127188</c:v>
                </c:pt>
                <c:pt idx="50">
                  <c:v>195.859718</c:v>
                </c:pt>
                <c:pt idx="51">
                  <c:v>238.682508</c:v>
                </c:pt>
                <c:pt idx="52">
                  <c:v>43.471856</c:v>
                </c:pt>
                <c:pt idx="53">
                  <c:v>150.048003</c:v>
                </c:pt>
                <c:pt idx="54">
                  <c:v>130.961974</c:v>
                </c:pt>
                <c:pt idx="55">
                  <c:v>129.903241</c:v>
                </c:pt>
                <c:pt idx="56">
                  <c:v>122.157086</c:v>
                </c:pt>
                <c:pt idx="57">
                  <c:v>169.746468</c:v>
                </c:pt>
              </c:numCache>
            </c:numRef>
          </c:yVal>
          <c:smooth val="0"/>
        </c:ser>
        <c:axId val="6813869"/>
        <c:axId val="91404565"/>
      </c:scatterChart>
      <c:valAx>
        <c:axId val="681386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565"/>
        <c:crossesAt val="-2000"/>
        <c:crossBetween val="midCat"/>
        <c:majorUnit val="0.05"/>
      </c:valAx>
      <c:valAx>
        <c:axId val="9140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25.375763</c:v>
                </c:pt>
                <c:pt idx="1">
                  <c:v>38.260448</c:v>
                </c:pt>
                <c:pt idx="2">
                  <c:v>88.991596</c:v>
                </c:pt>
                <c:pt idx="3">
                  <c:v>55.341024</c:v>
                </c:pt>
                <c:pt idx="4">
                  <c:v>106.897753</c:v>
                </c:pt>
                <c:pt idx="5">
                  <c:v>93.314822</c:v>
                </c:pt>
                <c:pt idx="6">
                  <c:v>93.325105</c:v>
                </c:pt>
                <c:pt idx="7">
                  <c:v>158.11253</c:v>
                </c:pt>
                <c:pt idx="8">
                  <c:v>54.255578</c:v>
                </c:pt>
                <c:pt idx="9">
                  <c:v>135.179643</c:v>
                </c:pt>
                <c:pt idx="10">
                  <c:v>115.936599</c:v>
                </c:pt>
                <c:pt idx="11">
                  <c:v>97.278341</c:v>
                </c:pt>
                <c:pt idx="12">
                  <c:v>76.686004</c:v>
                </c:pt>
                <c:pt idx="13">
                  <c:v>21.260089</c:v>
                </c:pt>
                <c:pt idx="14">
                  <c:v>117.330282</c:v>
                </c:pt>
                <c:pt idx="15">
                  <c:v>70.128816</c:v>
                </c:pt>
                <c:pt idx="16">
                  <c:v>51.345014</c:v>
                </c:pt>
                <c:pt idx="17">
                  <c:v>59.165919</c:v>
                </c:pt>
                <c:pt idx="18">
                  <c:v>64.335475</c:v>
                </c:pt>
                <c:pt idx="19">
                  <c:v>84.398636</c:v>
                </c:pt>
                <c:pt idx="20">
                  <c:v>116.24891</c:v>
                </c:pt>
                <c:pt idx="21">
                  <c:v>25.004425</c:v>
                </c:pt>
                <c:pt idx="22">
                  <c:v>51.457672</c:v>
                </c:pt>
                <c:pt idx="23">
                  <c:v>158.823138</c:v>
                </c:pt>
                <c:pt idx="24">
                  <c:v>25.887325</c:v>
                </c:pt>
                <c:pt idx="25">
                  <c:v>81.508705</c:v>
                </c:pt>
                <c:pt idx="26">
                  <c:v>36.022195</c:v>
                </c:pt>
                <c:pt idx="27">
                  <c:v>74.493476</c:v>
                </c:pt>
                <c:pt idx="28">
                  <c:v>101.821256</c:v>
                </c:pt>
                <c:pt idx="29">
                  <c:v>13.749652</c:v>
                </c:pt>
                <c:pt idx="30">
                  <c:v>145.981709</c:v>
                </c:pt>
                <c:pt idx="31">
                  <c:v>53.532331</c:v>
                </c:pt>
                <c:pt idx="32">
                  <c:v>37.956739</c:v>
                </c:pt>
                <c:pt idx="33">
                  <c:v>82.809698</c:v>
                </c:pt>
                <c:pt idx="34">
                  <c:v>63.394063</c:v>
                </c:pt>
                <c:pt idx="35">
                  <c:v>101.343042</c:v>
                </c:pt>
                <c:pt idx="36">
                  <c:v>121.668916</c:v>
                </c:pt>
                <c:pt idx="37">
                  <c:v>69.842173</c:v>
                </c:pt>
                <c:pt idx="38">
                  <c:v>109.910212</c:v>
                </c:pt>
                <c:pt idx="39">
                  <c:v>143.528445</c:v>
                </c:pt>
                <c:pt idx="40">
                  <c:v>130.647085</c:v>
                </c:pt>
                <c:pt idx="41">
                  <c:v>72.68777</c:v>
                </c:pt>
                <c:pt idx="42">
                  <c:v>147.800436</c:v>
                </c:pt>
                <c:pt idx="43">
                  <c:v>117.967771</c:v>
                </c:pt>
                <c:pt idx="44">
                  <c:v>138.117271</c:v>
                </c:pt>
                <c:pt idx="45">
                  <c:v>92.515821</c:v>
                </c:pt>
                <c:pt idx="46">
                  <c:v>45.514595</c:v>
                </c:pt>
                <c:pt idx="47">
                  <c:v>86.608202</c:v>
                </c:pt>
                <c:pt idx="48">
                  <c:v>221.05126</c:v>
                </c:pt>
                <c:pt idx="49">
                  <c:v>85.361187</c:v>
                </c:pt>
                <c:pt idx="50">
                  <c:v>157.820183</c:v>
                </c:pt>
                <c:pt idx="51">
                  <c:v>155.166546</c:v>
                </c:pt>
                <c:pt idx="52">
                  <c:v>75.951105</c:v>
                </c:pt>
                <c:pt idx="53">
                  <c:v>112.862792</c:v>
                </c:pt>
                <c:pt idx="54">
                  <c:v>105.315393</c:v>
                </c:pt>
                <c:pt idx="55">
                  <c:v>122.71863</c:v>
                </c:pt>
                <c:pt idx="56">
                  <c:v>122.738265</c:v>
                </c:pt>
                <c:pt idx="57">
                  <c:v>85.469904</c:v>
                </c:pt>
              </c:numCache>
            </c:numRef>
          </c:yVal>
          <c:smooth val="0"/>
        </c:ser>
        <c:axId val="18472624"/>
        <c:axId val="27925451"/>
      </c:scatterChart>
      <c:valAx>
        <c:axId val="1847262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451"/>
        <c:crossesAt val="-2000"/>
        <c:crossBetween val="midCat"/>
        <c:majorUnit val="0.05"/>
      </c:valAx>
      <c:valAx>
        <c:axId val="2792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6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16.644833</c:v>
                </c:pt>
                <c:pt idx="1">
                  <c:v>83.084146</c:v>
                </c:pt>
                <c:pt idx="2">
                  <c:v>92.390023</c:v>
                </c:pt>
                <c:pt idx="3">
                  <c:v>72.665226</c:v>
                </c:pt>
                <c:pt idx="4">
                  <c:v>106.558214</c:v>
                </c:pt>
                <c:pt idx="5">
                  <c:v>86.471806</c:v>
                </c:pt>
                <c:pt idx="6">
                  <c:v>116.743463</c:v>
                </c:pt>
                <c:pt idx="7">
                  <c:v>152.224899</c:v>
                </c:pt>
                <c:pt idx="8">
                  <c:v>120.015673</c:v>
                </c:pt>
                <c:pt idx="9">
                  <c:v>89.761973</c:v>
                </c:pt>
                <c:pt idx="10">
                  <c:v>58.6188</c:v>
                </c:pt>
                <c:pt idx="11">
                  <c:v>97.494564</c:v>
                </c:pt>
                <c:pt idx="12">
                  <c:v>105.963923</c:v>
                </c:pt>
                <c:pt idx="13">
                  <c:v>97.920032</c:v>
                </c:pt>
                <c:pt idx="14">
                  <c:v>51.816424</c:v>
                </c:pt>
                <c:pt idx="15">
                  <c:v>79.453871</c:v>
                </c:pt>
                <c:pt idx="16">
                  <c:v>85.694031</c:v>
                </c:pt>
                <c:pt idx="17">
                  <c:v>114.5786</c:v>
                </c:pt>
                <c:pt idx="18">
                  <c:v>16.740826</c:v>
                </c:pt>
                <c:pt idx="19">
                  <c:v>72.140681</c:v>
                </c:pt>
                <c:pt idx="20">
                  <c:v>39.990536</c:v>
                </c:pt>
                <c:pt idx="21">
                  <c:v>132.689064</c:v>
                </c:pt>
                <c:pt idx="22">
                  <c:v>60.196005</c:v>
                </c:pt>
                <c:pt idx="23">
                  <c:v>43.412154</c:v>
                </c:pt>
                <c:pt idx="24">
                  <c:v>57.828222</c:v>
                </c:pt>
                <c:pt idx="25">
                  <c:v>78.331565</c:v>
                </c:pt>
                <c:pt idx="26">
                  <c:v>49.044456</c:v>
                </c:pt>
                <c:pt idx="27">
                  <c:v>108.593598</c:v>
                </c:pt>
                <c:pt idx="28">
                  <c:v>149.701293</c:v>
                </c:pt>
                <c:pt idx="29">
                  <c:v>70.408477</c:v>
                </c:pt>
                <c:pt idx="30">
                  <c:v>141.303397</c:v>
                </c:pt>
                <c:pt idx="31">
                  <c:v>138.722636</c:v>
                </c:pt>
                <c:pt idx="32">
                  <c:v>82.077887</c:v>
                </c:pt>
                <c:pt idx="33">
                  <c:v>108.777858</c:v>
                </c:pt>
                <c:pt idx="34">
                  <c:v>123.757958</c:v>
                </c:pt>
                <c:pt idx="35">
                  <c:v>112.353227</c:v>
                </c:pt>
                <c:pt idx="36">
                  <c:v>36.572306</c:v>
                </c:pt>
                <c:pt idx="37">
                  <c:v>122.449205</c:v>
                </c:pt>
                <c:pt idx="38">
                  <c:v>177.324066</c:v>
                </c:pt>
                <c:pt idx="39">
                  <c:v>113.102549</c:v>
                </c:pt>
                <c:pt idx="40">
                  <c:v>262.951601</c:v>
                </c:pt>
                <c:pt idx="41">
                  <c:v>94.207446</c:v>
                </c:pt>
                <c:pt idx="42">
                  <c:v>179.124395</c:v>
                </c:pt>
                <c:pt idx="43">
                  <c:v>177.342287</c:v>
                </c:pt>
                <c:pt idx="44">
                  <c:v>93.842507</c:v>
                </c:pt>
                <c:pt idx="45">
                  <c:v>149.874308</c:v>
                </c:pt>
                <c:pt idx="46">
                  <c:v>74.293203</c:v>
                </c:pt>
                <c:pt idx="47">
                  <c:v>83.586072</c:v>
                </c:pt>
                <c:pt idx="48">
                  <c:v>122.624497</c:v>
                </c:pt>
                <c:pt idx="49">
                  <c:v>100.760596</c:v>
                </c:pt>
                <c:pt idx="50">
                  <c:v>133.123845</c:v>
                </c:pt>
                <c:pt idx="51">
                  <c:v>88.324384</c:v>
                </c:pt>
                <c:pt idx="52">
                  <c:v>118.612489</c:v>
                </c:pt>
                <c:pt idx="53">
                  <c:v>125.098592</c:v>
                </c:pt>
                <c:pt idx="54">
                  <c:v>174.477178</c:v>
                </c:pt>
                <c:pt idx="55">
                  <c:v>214.063359</c:v>
                </c:pt>
                <c:pt idx="56">
                  <c:v>88.967712</c:v>
                </c:pt>
              </c:numCache>
            </c:numRef>
          </c:yVal>
          <c:smooth val="0"/>
        </c:ser>
        <c:axId val="51142846"/>
        <c:axId val="34603311"/>
      </c:scatterChart>
      <c:valAx>
        <c:axId val="5114284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311"/>
        <c:crossesAt val="-2000"/>
        <c:crossBetween val="midCat"/>
        <c:majorUnit val="0.05"/>
      </c:valAx>
      <c:valAx>
        <c:axId val="3460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8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6.406248</c:v>
                </c:pt>
                <c:pt idx="1">
                  <c:v>66.762423</c:v>
                </c:pt>
                <c:pt idx="2">
                  <c:v>60.161452</c:v>
                </c:pt>
                <c:pt idx="3">
                  <c:v>119.929577</c:v>
                </c:pt>
                <c:pt idx="4">
                  <c:v>124.612531</c:v>
                </c:pt>
                <c:pt idx="5">
                  <c:v>126.296774</c:v>
                </c:pt>
                <c:pt idx="6">
                  <c:v>65.946434</c:v>
                </c:pt>
                <c:pt idx="7">
                  <c:v>53.807583</c:v>
                </c:pt>
                <c:pt idx="8">
                  <c:v>86.975181</c:v>
                </c:pt>
                <c:pt idx="9">
                  <c:v>53.812532</c:v>
                </c:pt>
                <c:pt idx="10">
                  <c:v>36.010652</c:v>
                </c:pt>
                <c:pt idx="11">
                  <c:v>8.229013</c:v>
                </c:pt>
                <c:pt idx="12">
                  <c:v>89.534596</c:v>
                </c:pt>
                <c:pt idx="13">
                  <c:v>96.818819</c:v>
                </c:pt>
                <c:pt idx="14">
                  <c:v>128.971902</c:v>
                </c:pt>
                <c:pt idx="15">
                  <c:v>161.086145</c:v>
                </c:pt>
                <c:pt idx="16">
                  <c:v>136.503102</c:v>
                </c:pt>
                <c:pt idx="17">
                  <c:v>91.026548</c:v>
                </c:pt>
                <c:pt idx="18">
                  <c:v>43.441689</c:v>
                </c:pt>
                <c:pt idx="19">
                  <c:v>78.552863</c:v>
                </c:pt>
                <c:pt idx="20">
                  <c:v>22.40202</c:v>
                </c:pt>
                <c:pt idx="21">
                  <c:v>11.968913</c:v>
                </c:pt>
                <c:pt idx="22">
                  <c:v>169.574217</c:v>
                </c:pt>
                <c:pt idx="23">
                  <c:v>71.347507</c:v>
                </c:pt>
                <c:pt idx="24">
                  <c:v>46.897691</c:v>
                </c:pt>
                <c:pt idx="25">
                  <c:v>35.759257</c:v>
                </c:pt>
                <c:pt idx="26">
                  <c:v>4.883361</c:v>
                </c:pt>
                <c:pt idx="27">
                  <c:v>87.416006</c:v>
                </c:pt>
                <c:pt idx="28">
                  <c:v>75.498637</c:v>
                </c:pt>
                <c:pt idx="29">
                  <c:v>74.842431</c:v>
                </c:pt>
                <c:pt idx="30">
                  <c:v>315.400191</c:v>
                </c:pt>
                <c:pt idx="31">
                  <c:v>100.597765</c:v>
                </c:pt>
                <c:pt idx="32">
                  <c:v>132.936223</c:v>
                </c:pt>
                <c:pt idx="33">
                  <c:v>70.139905</c:v>
                </c:pt>
                <c:pt idx="34">
                  <c:v>37.226661</c:v>
                </c:pt>
                <c:pt idx="35">
                  <c:v>116.387028</c:v>
                </c:pt>
                <c:pt idx="36">
                  <c:v>35.213338</c:v>
                </c:pt>
                <c:pt idx="37">
                  <c:v>59.612423</c:v>
                </c:pt>
                <c:pt idx="38">
                  <c:v>130.849116</c:v>
                </c:pt>
                <c:pt idx="39">
                  <c:v>45.913684</c:v>
                </c:pt>
                <c:pt idx="40">
                  <c:v>57.596734</c:v>
                </c:pt>
                <c:pt idx="41">
                  <c:v>92.732125</c:v>
                </c:pt>
                <c:pt idx="42">
                  <c:v>264.957985</c:v>
                </c:pt>
                <c:pt idx="43">
                  <c:v>305.744544</c:v>
                </c:pt>
                <c:pt idx="44">
                  <c:v>66.662522</c:v>
                </c:pt>
                <c:pt idx="45">
                  <c:v>34.976677</c:v>
                </c:pt>
                <c:pt idx="46">
                  <c:v>61.281407</c:v>
                </c:pt>
                <c:pt idx="47">
                  <c:v>111.918436</c:v>
                </c:pt>
                <c:pt idx="48">
                  <c:v>101.42585</c:v>
                </c:pt>
                <c:pt idx="49">
                  <c:v>122.809405</c:v>
                </c:pt>
                <c:pt idx="50">
                  <c:v>84.007657</c:v>
                </c:pt>
                <c:pt idx="51">
                  <c:v>120.475962</c:v>
                </c:pt>
                <c:pt idx="52">
                  <c:v>107.297537</c:v>
                </c:pt>
                <c:pt idx="53">
                  <c:v>61.219479</c:v>
                </c:pt>
                <c:pt idx="54">
                  <c:v>183.916211</c:v>
                </c:pt>
                <c:pt idx="55">
                  <c:v>119.166723</c:v>
                </c:pt>
                <c:pt idx="56">
                  <c:v>130.222965</c:v>
                </c:pt>
              </c:numCache>
            </c:numRef>
          </c:yVal>
          <c:smooth val="0"/>
        </c:ser>
        <c:axId val="58108349"/>
        <c:axId val="94176589"/>
      </c:scatterChart>
      <c:valAx>
        <c:axId val="5810834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589"/>
        <c:crossesAt val="-2000"/>
        <c:crossBetween val="midCat"/>
        <c:majorUnit val="0.05"/>
      </c:valAx>
      <c:valAx>
        <c:axId val="941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3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3.645401428571</c:v>
                </c:pt>
                <c:pt idx="1">
                  <c:v>272.593852428571</c:v>
                </c:pt>
                <c:pt idx="2">
                  <c:v>398.380122142857</c:v>
                </c:pt>
                <c:pt idx="3">
                  <c:v>430.215688571429</c:v>
                </c:pt>
                <c:pt idx="4">
                  <c:v>488.397276285714</c:v>
                </c:pt>
                <c:pt idx="5">
                  <c:v>360.063225714286</c:v>
                </c:pt>
                <c:pt idx="6">
                  <c:v>240.397601285714</c:v>
                </c:pt>
                <c:pt idx="7">
                  <c:v>341.223145571429</c:v>
                </c:pt>
                <c:pt idx="8">
                  <c:v>436.745364428571</c:v>
                </c:pt>
                <c:pt idx="9">
                  <c:v>268.111419714286</c:v>
                </c:pt>
                <c:pt idx="10">
                  <c:v>337.431402571429</c:v>
                </c:pt>
                <c:pt idx="11">
                  <c:v>397.552263285714</c:v>
                </c:pt>
                <c:pt idx="12">
                  <c:v>341.044779571429</c:v>
                </c:pt>
                <c:pt idx="13">
                  <c:v>237.452178</c:v>
                </c:pt>
                <c:pt idx="14">
                  <c:v>499.814949714286</c:v>
                </c:pt>
                <c:pt idx="15">
                  <c:v>409.858663714286</c:v>
                </c:pt>
                <c:pt idx="16">
                  <c:v>277.934485857143</c:v>
                </c:pt>
                <c:pt idx="17">
                  <c:v>462.080864714286</c:v>
                </c:pt>
                <c:pt idx="18">
                  <c:v>375.646341571429</c:v>
                </c:pt>
                <c:pt idx="19">
                  <c:v>368.149588</c:v>
                </c:pt>
                <c:pt idx="20">
                  <c:v>390.818722428571</c:v>
                </c:pt>
                <c:pt idx="21">
                  <c:v>295.954696714286</c:v>
                </c:pt>
                <c:pt idx="22">
                  <c:v>368.360458428571</c:v>
                </c:pt>
                <c:pt idx="23">
                  <c:v>412.623690714286</c:v>
                </c:pt>
                <c:pt idx="24">
                  <c:v>439.397038857143</c:v>
                </c:pt>
                <c:pt idx="25">
                  <c:v>309.558519142857</c:v>
                </c:pt>
                <c:pt idx="26">
                  <c:v>190.653407</c:v>
                </c:pt>
                <c:pt idx="27">
                  <c:v>362.869078142857</c:v>
                </c:pt>
                <c:pt idx="28">
                  <c:v>343.240814714286</c:v>
                </c:pt>
                <c:pt idx="29">
                  <c:v>404.236971571429</c:v>
                </c:pt>
                <c:pt idx="30">
                  <c:v>274.972092857143</c:v>
                </c:pt>
                <c:pt idx="31">
                  <c:v>303.875834285714</c:v>
                </c:pt>
                <c:pt idx="32">
                  <c:v>296.450575857143</c:v>
                </c:pt>
                <c:pt idx="33">
                  <c:v>322.981351571429</c:v>
                </c:pt>
                <c:pt idx="34">
                  <c:v>388.124460428571</c:v>
                </c:pt>
                <c:pt idx="35">
                  <c:v>315.438019428571</c:v>
                </c:pt>
                <c:pt idx="36">
                  <c:v>323.540396285714</c:v>
                </c:pt>
                <c:pt idx="37">
                  <c:v>258.513092</c:v>
                </c:pt>
                <c:pt idx="38">
                  <c:v>370.871622</c:v>
                </c:pt>
                <c:pt idx="39">
                  <c:v>304.494595571429</c:v>
                </c:pt>
                <c:pt idx="40">
                  <c:v>235.207049571429</c:v>
                </c:pt>
                <c:pt idx="41">
                  <c:v>348.966228428571</c:v>
                </c:pt>
                <c:pt idx="42">
                  <c:v>262.869471285714</c:v>
                </c:pt>
                <c:pt idx="43">
                  <c:v>86.5067714285714</c:v>
                </c:pt>
                <c:pt idx="44">
                  <c:v>414.317392571429</c:v>
                </c:pt>
                <c:pt idx="45">
                  <c:v>319.542412571429</c:v>
                </c:pt>
                <c:pt idx="46">
                  <c:v>300.126782428571</c:v>
                </c:pt>
                <c:pt idx="47">
                  <c:v>577.116124571429</c:v>
                </c:pt>
                <c:pt idx="48">
                  <c:v>271.457521285714</c:v>
                </c:pt>
                <c:pt idx="49">
                  <c:v>284.601642285714</c:v>
                </c:pt>
                <c:pt idx="50">
                  <c:v>203.101229142857</c:v>
                </c:pt>
                <c:pt idx="51">
                  <c:v>320.778721</c:v>
                </c:pt>
                <c:pt idx="52">
                  <c:v>380.338532857143</c:v>
                </c:pt>
                <c:pt idx="53">
                  <c:v>327.004183714286</c:v>
                </c:pt>
                <c:pt idx="54">
                  <c:v>282.450889142857</c:v>
                </c:pt>
                <c:pt idx="55">
                  <c:v>476.453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615.221860436284</c:v>
                </c:pt>
                <c:pt idx="1">
                  <c:v>430.298609578104</c:v>
                </c:pt>
                <c:pt idx="2">
                  <c:v>601.169264386883</c:v>
                </c:pt>
                <c:pt idx="3">
                  <c:v>680.55027301968</c:v>
                </c:pt>
                <c:pt idx="4">
                  <c:v>690.541737076808</c:v>
                </c:pt>
                <c:pt idx="5">
                  <c:v>525.247200902146</c:v>
                </c:pt>
                <c:pt idx="6">
                  <c:v>418.034758331861</c:v>
                </c:pt>
                <c:pt idx="7">
                  <c:v>500.609846978125</c:v>
                </c:pt>
                <c:pt idx="8">
                  <c:v>843.770014286154</c:v>
                </c:pt>
                <c:pt idx="9">
                  <c:v>407.127485869344</c:v>
                </c:pt>
                <c:pt idx="10">
                  <c:v>546.043471543383</c:v>
                </c:pt>
                <c:pt idx="11">
                  <c:v>564.962390038675</c:v>
                </c:pt>
                <c:pt idx="12">
                  <c:v>515.771669528384</c:v>
                </c:pt>
                <c:pt idx="13">
                  <c:v>363.763766145876</c:v>
                </c:pt>
                <c:pt idx="14">
                  <c:v>703.274980347258</c:v>
                </c:pt>
                <c:pt idx="15">
                  <c:v>669.879015377584</c:v>
                </c:pt>
                <c:pt idx="16">
                  <c:v>575.941981305417</c:v>
                </c:pt>
                <c:pt idx="17">
                  <c:v>626.527088173329</c:v>
                </c:pt>
                <c:pt idx="18">
                  <c:v>606.587124885714</c:v>
                </c:pt>
                <c:pt idx="19">
                  <c:v>468.580653951283</c:v>
                </c:pt>
                <c:pt idx="20">
                  <c:v>520.167539324126</c:v>
                </c:pt>
                <c:pt idx="21">
                  <c:v>397.459620199244</c:v>
                </c:pt>
                <c:pt idx="22">
                  <c:v>500.202347596725</c:v>
                </c:pt>
                <c:pt idx="23">
                  <c:v>715.379877372486</c:v>
                </c:pt>
                <c:pt idx="24">
                  <c:v>740.902399975945</c:v>
                </c:pt>
                <c:pt idx="25">
                  <c:v>467.543515092492</c:v>
                </c:pt>
                <c:pt idx="26">
                  <c:v>338.73801981691</c:v>
                </c:pt>
                <c:pt idx="27">
                  <c:v>565.63964533747</c:v>
                </c:pt>
                <c:pt idx="28">
                  <c:v>648.543173522886</c:v>
                </c:pt>
                <c:pt idx="29">
                  <c:v>657.429285858414</c:v>
                </c:pt>
                <c:pt idx="30">
                  <c:v>524.317211912877</c:v>
                </c:pt>
                <c:pt idx="31">
                  <c:v>449.415764538623</c:v>
                </c:pt>
                <c:pt idx="32">
                  <c:v>496.377020903562</c:v>
                </c:pt>
                <c:pt idx="33">
                  <c:v>441.911888270866</c:v>
                </c:pt>
                <c:pt idx="34">
                  <c:v>508.973513194716</c:v>
                </c:pt>
                <c:pt idx="35">
                  <c:v>506.724305105513</c:v>
                </c:pt>
                <c:pt idx="36">
                  <c:v>479.852775099348</c:v>
                </c:pt>
                <c:pt idx="37">
                  <c:v>360.222590631136</c:v>
                </c:pt>
                <c:pt idx="38">
                  <c:v>542.141934173825</c:v>
                </c:pt>
                <c:pt idx="39">
                  <c:v>467.712756194191</c:v>
                </c:pt>
                <c:pt idx="40">
                  <c:v>394.72013905441</c:v>
                </c:pt>
                <c:pt idx="41">
                  <c:v>552.68465059278</c:v>
                </c:pt>
                <c:pt idx="42">
                  <c:v>541.960368473249</c:v>
                </c:pt>
                <c:pt idx="43">
                  <c:v>246.630322330021</c:v>
                </c:pt>
                <c:pt idx="44">
                  <c:v>615.173364592244</c:v>
                </c:pt>
                <c:pt idx="45">
                  <c:v>558.552639504751</c:v>
                </c:pt>
                <c:pt idx="46">
                  <c:v>453.135492557706</c:v>
                </c:pt>
                <c:pt idx="47">
                  <c:v>972.214535842805</c:v>
                </c:pt>
                <c:pt idx="48">
                  <c:v>438.034927588734</c:v>
                </c:pt>
                <c:pt idx="49">
                  <c:v>470.452782289192</c:v>
                </c:pt>
                <c:pt idx="50">
                  <c:v>354.031366892035</c:v>
                </c:pt>
                <c:pt idx="51">
                  <c:v>380.031223957092</c:v>
                </c:pt>
                <c:pt idx="52">
                  <c:v>553.148139898764</c:v>
                </c:pt>
                <c:pt idx="53">
                  <c:v>503.387618357431</c:v>
                </c:pt>
                <c:pt idx="54">
                  <c:v>473.326265177105</c:v>
                </c:pt>
                <c:pt idx="55">
                  <c:v>742.197999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72.0689424208587</c:v>
                </c:pt>
                <c:pt idx="1">
                  <c:v>114.889095279038</c:v>
                </c:pt>
                <c:pt idx="2">
                  <c:v>195.590979898831</c:v>
                </c:pt>
                <c:pt idx="3">
                  <c:v>179.881104123177</c:v>
                </c:pt>
                <c:pt idx="4">
                  <c:v>286.252815494621</c:v>
                </c:pt>
                <c:pt idx="5">
                  <c:v>194.879250526425</c:v>
                </c:pt>
                <c:pt idx="6">
                  <c:v>62.7604442395678</c:v>
                </c:pt>
                <c:pt idx="7">
                  <c:v>181.836444164732</c:v>
                </c:pt>
                <c:pt idx="8">
                  <c:v>29.7207145709888</c:v>
                </c:pt>
                <c:pt idx="9">
                  <c:v>129.095353559227</c:v>
                </c:pt>
                <c:pt idx="10">
                  <c:v>128.819333599474</c:v>
                </c:pt>
                <c:pt idx="11">
                  <c:v>230.142136532754</c:v>
                </c:pt>
                <c:pt idx="12">
                  <c:v>166.317889614473</c:v>
                </c:pt>
                <c:pt idx="13">
                  <c:v>111.140589854124</c:v>
                </c:pt>
                <c:pt idx="14">
                  <c:v>296.354919081313</c:v>
                </c:pt>
                <c:pt idx="15">
                  <c:v>149.838312050987</c:v>
                </c:pt>
                <c:pt idx="16">
                  <c:v>-20.0730095911308</c:v>
                </c:pt>
                <c:pt idx="17">
                  <c:v>297.634641255243</c:v>
                </c:pt>
                <c:pt idx="18">
                  <c:v>144.705558257144</c:v>
                </c:pt>
                <c:pt idx="19">
                  <c:v>267.718522048717</c:v>
                </c:pt>
                <c:pt idx="20">
                  <c:v>261.469905533017</c:v>
                </c:pt>
                <c:pt idx="21">
                  <c:v>194.449773229327</c:v>
                </c:pt>
                <c:pt idx="22">
                  <c:v>236.518569260418</c:v>
                </c:pt>
                <c:pt idx="23">
                  <c:v>109.867504056086</c:v>
                </c:pt>
                <c:pt idx="24">
                  <c:v>137.891677738341</c:v>
                </c:pt>
                <c:pt idx="25">
                  <c:v>151.573523193222</c:v>
                </c:pt>
                <c:pt idx="26">
                  <c:v>42.5687941830896</c:v>
                </c:pt>
                <c:pt idx="27">
                  <c:v>160.098510948245</c:v>
                </c:pt>
                <c:pt idx="28">
                  <c:v>37.9384559056859</c:v>
                </c:pt>
                <c:pt idx="29">
                  <c:v>151.044657284443</c:v>
                </c:pt>
                <c:pt idx="30">
                  <c:v>25.6269738014092</c:v>
                </c:pt>
                <c:pt idx="31">
                  <c:v>158.335904032806</c:v>
                </c:pt>
                <c:pt idx="32">
                  <c:v>96.5241308107237</c:v>
                </c:pt>
                <c:pt idx="33">
                  <c:v>204.050814871991</c:v>
                </c:pt>
                <c:pt idx="34">
                  <c:v>267.275407662427</c:v>
                </c:pt>
                <c:pt idx="35">
                  <c:v>124.15173375163</c:v>
                </c:pt>
                <c:pt idx="36">
                  <c:v>167.228017472081</c:v>
                </c:pt>
                <c:pt idx="37">
                  <c:v>156.803593368864</c:v>
                </c:pt>
                <c:pt idx="38">
                  <c:v>199.601309826175</c:v>
                </c:pt>
                <c:pt idx="39">
                  <c:v>141.276434948666</c:v>
                </c:pt>
                <c:pt idx="40">
                  <c:v>75.6939600884467</c:v>
                </c:pt>
                <c:pt idx="41">
                  <c:v>145.247806264363</c:v>
                </c:pt>
                <c:pt idx="42">
                  <c:v>-16.2214259018209</c:v>
                </c:pt>
                <c:pt idx="43">
                  <c:v>-73.6167794728786</c:v>
                </c:pt>
                <c:pt idx="44">
                  <c:v>213.461420550614</c:v>
                </c:pt>
                <c:pt idx="45">
                  <c:v>80.5321856381062</c:v>
                </c:pt>
                <c:pt idx="46">
                  <c:v>147.118072299437</c:v>
                </c:pt>
                <c:pt idx="47">
                  <c:v>182.017713300052</c:v>
                </c:pt>
                <c:pt idx="48">
                  <c:v>104.880114982695</c:v>
                </c:pt>
                <c:pt idx="49">
                  <c:v>98.7505022822369</c:v>
                </c:pt>
                <c:pt idx="50">
                  <c:v>52.1710913936791</c:v>
                </c:pt>
                <c:pt idx="51">
                  <c:v>261.526218042908</c:v>
                </c:pt>
                <c:pt idx="52">
                  <c:v>207.528925815522</c:v>
                </c:pt>
                <c:pt idx="53">
                  <c:v>150.620749071141</c:v>
                </c:pt>
                <c:pt idx="54">
                  <c:v>91.5755131086091</c:v>
                </c:pt>
                <c:pt idx="55">
                  <c:v>210.70915299842</c:v>
                </c:pt>
              </c:numCache>
            </c:numRef>
          </c:yVal>
          <c:smooth val="0"/>
        </c:ser>
        <c:axId val="50699304"/>
        <c:axId val="76129777"/>
      </c:scatterChart>
      <c:valAx>
        <c:axId val="5069930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777"/>
        <c:crossesAt val="-1000"/>
        <c:crossBetween val="midCat"/>
        <c:majorUnit val="0.05"/>
      </c:valAx>
      <c:valAx>
        <c:axId val="7612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3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31.651782285714</c:v>
                </c:pt>
                <c:pt idx="1">
                  <c:v>100.254554714286</c:v>
                </c:pt>
                <c:pt idx="2">
                  <c:v>62.663612</c:v>
                </c:pt>
                <c:pt idx="3">
                  <c:v>161.164660428571</c:v>
                </c:pt>
                <c:pt idx="4">
                  <c:v>132.863407857143</c:v>
                </c:pt>
                <c:pt idx="5">
                  <c:v>83.8181167142857</c:v>
                </c:pt>
                <c:pt idx="6">
                  <c:v>90.2437372857143</c:v>
                </c:pt>
                <c:pt idx="7">
                  <c:v>95.3526554285714</c:v>
                </c:pt>
                <c:pt idx="8">
                  <c:v>108.524638</c:v>
                </c:pt>
                <c:pt idx="9">
                  <c:v>79.5829442857143</c:v>
                </c:pt>
                <c:pt idx="10">
                  <c:v>85.4853487142857</c:v>
                </c:pt>
                <c:pt idx="11">
                  <c:v>86.0478281428571</c:v>
                </c:pt>
                <c:pt idx="12">
                  <c:v>83.2469724285714</c:v>
                </c:pt>
                <c:pt idx="13">
                  <c:v>83.3622857142857</c:v>
                </c:pt>
                <c:pt idx="14">
                  <c:v>112.827816285714</c:v>
                </c:pt>
                <c:pt idx="15">
                  <c:v>109.914500571429</c:v>
                </c:pt>
                <c:pt idx="16">
                  <c:v>137.396050571429</c:v>
                </c:pt>
                <c:pt idx="17">
                  <c:v>110.491153857143</c:v>
                </c:pt>
                <c:pt idx="18">
                  <c:v>63.298011</c:v>
                </c:pt>
                <c:pt idx="19">
                  <c:v>48.2012585714286</c:v>
                </c:pt>
                <c:pt idx="20">
                  <c:v>55.0336858571429</c:v>
                </c:pt>
                <c:pt idx="21">
                  <c:v>79.3387725714286</c:v>
                </c:pt>
                <c:pt idx="22">
                  <c:v>94.0682964285714</c:v>
                </c:pt>
                <c:pt idx="23">
                  <c:v>106.827117285714</c:v>
                </c:pt>
                <c:pt idx="24">
                  <c:v>74.5085928571428</c:v>
                </c:pt>
                <c:pt idx="25">
                  <c:v>67.8089281428571</c:v>
                </c:pt>
                <c:pt idx="26">
                  <c:v>55.7370098571429</c:v>
                </c:pt>
                <c:pt idx="27">
                  <c:v>57.5214991428571</c:v>
                </c:pt>
                <c:pt idx="28">
                  <c:v>115.813422571429</c:v>
                </c:pt>
                <c:pt idx="29">
                  <c:v>79.2102274285714</c:v>
                </c:pt>
                <c:pt idx="30">
                  <c:v>163.193492142857</c:v>
                </c:pt>
                <c:pt idx="31">
                  <c:v>85.2534611428572</c:v>
                </c:pt>
                <c:pt idx="32">
                  <c:v>80.1562681428572</c:v>
                </c:pt>
                <c:pt idx="33">
                  <c:v>82.6439711428572</c:v>
                </c:pt>
                <c:pt idx="34">
                  <c:v>109.840338857143</c:v>
                </c:pt>
                <c:pt idx="35">
                  <c:v>113.807334428571</c:v>
                </c:pt>
                <c:pt idx="36">
                  <c:v>70.898534</c:v>
                </c:pt>
                <c:pt idx="37">
                  <c:v>65.9685054285714</c:v>
                </c:pt>
                <c:pt idx="38">
                  <c:v>103.997811428571</c:v>
                </c:pt>
                <c:pt idx="39">
                  <c:v>88.3049497142857</c:v>
                </c:pt>
                <c:pt idx="40">
                  <c:v>130.422444</c:v>
                </c:pt>
                <c:pt idx="41">
                  <c:v>114.297684</c:v>
                </c:pt>
                <c:pt idx="42">
                  <c:v>152.551865</c:v>
                </c:pt>
                <c:pt idx="43">
                  <c:v>243.571252428571</c:v>
                </c:pt>
                <c:pt idx="44">
                  <c:v>119.508795714286</c:v>
                </c:pt>
                <c:pt idx="45">
                  <c:v>100.641229</c:v>
                </c:pt>
                <c:pt idx="46">
                  <c:v>68.4035818571429</c:v>
                </c:pt>
                <c:pt idx="47">
                  <c:v>105.870206285714</c:v>
                </c:pt>
                <c:pt idx="48">
                  <c:v>124.802554714286</c:v>
                </c:pt>
                <c:pt idx="49">
                  <c:v>122.185040714286</c:v>
                </c:pt>
                <c:pt idx="50">
                  <c:v>170.105067</c:v>
                </c:pt>
                <c:pt idx="51">
                  <c:v>150.342660714286</c:v>
                </c:pt>
                <c:pt idx="52">
                  <c:v>120.409807571429</c:v>
                </c:pt>
                <c:pt idx="53">
                  <c:v>99.8351385714286</c:v>
                </c:pt>
                <c:pt idx="54">
                  <c:v>149.385310142857</c:v>
                </c:pt>
                <c:pt idx="55">
                  <c:v>155.084047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24.362731069689</c:v>
                </c:pt>
                <c:pt idx="1">
                  <c:v>164.662340655823</c:v>
                </c:pt>
                <c:pt idx="2">
                  <c:v>109.082414805296</c:v>
                </c:pt>
                <c:pt idx="3">
                  <c:v>312.880894179679</c:v>
                </c:pt>
                <c:pt idx="4">
                  <c:v>240.250806740756</c:v>
                </c:pt>
                <c:pt idx="5">
                  <c:v>122.517047267164</c:v>
                </c:pt>
                <c:pt idx="6">
                  <c:v>121.555495841828</c:v>
                </c:pt>
                <c:pt idx="7">
                  <c:v>135.596200965406</c:v>
                </c:pt>
                <c:pt idx="8">
                  <c:v>155.163139623857</c:v>
                </c:pt>
                <c:pt idx="9">
                  <c:v>110.135963059367</c:v>
                </c:pt>
                <c:pt idx="10">
                  <c:v>108.101504510232</c:v>
                </c:pt>
                <c:pt idx="11">
                  <c:v>120.542526150304</c:v>
                </c:pt>
                <c:pt idx="12">
                  <c:v>111.998433723983</c:v>
                </c:pt>
                <c:pt idx="13">
                  <c:v>111.605321518605</c:v>
                </c:pt>
                <c:pt idx="14">
                  <c:v>152.485717531672</c:v>
                </c:pt>
                <c:pt idx="15">
                  <c:v>138.940742010772</c:v>
                </c:pt>
                <c:pt idx="16">
                  <c:v>210.191731025763</c:v>
                </c:pt>
                <c:pt idx="17">
                  <c:v>142.201938633301</c:v>
                </c:pt>
                <c:pt idx="18">
                  <c:v>116.774643120397</c:v>
                </c:pt>
                <c:pt idx="19">
                  <c:v>88.5507815677753</c:v>
                </c:pt>
                <c:pt idx="20">
                  <c:v>90.8310011043995</c:v>
                </c:pt>
                <c:pt idx="21">
                  <c:v>114.715367350112</c:v>
                </c:pt>
                <c:pt idx="22">
                  <c:v>137.259269462104</c:v>
                </c:pt>
                <c:pt idx="23">
                  <c:v>159.625607856484</c:v>
                </c:pt>
                <c:pt idx="24">
                  <c:v>109.839702858666</c:v>
                </c:pt>
                <c:pt idx="25">
                  <c:v>86.6615323914259</c:v>
                </c:pt>
                <c:pt idx="26">
                  <c:v>93.8727025776762</c:v>
                </c:pt>
                <c:pt idx="27">
                  <c:v>100.292044514852</c:v>
                </c:pt>
                <c:pt idx="28">
                  <c:v>140.526645899019</c:v>
                </c:pt>
                <c:pt idx="29">
                  <c:v>136.470919890193</c:v>
                </c:pt>
                <c:pt idx="30">
                  <c:v>195.014343304703</c:v>
                </c:pt>
                <c:pt idx="31">
                  <c:v>119.6432166836</c:v>
                </c:pt>
                <c:pt idx="32">
                  <c:v>104.33073885246</c:v>
                </c:pt>
                <c:pt idx="33">
                  <c:v>101.630532514383</c:v>
                </c:pt>
                <c:pt idx="34">
                  <c:v>151.124478803227</c:v>
                </c:pt>
                <c:pt idx="35">
                  <c:v>158.187250032037</c:v>
                </c:pt>
                <c:pt idx="36">
                  <c:v>97.2407089404016</c:v>
                </c:pt>
                <c:pt idx="37">
                  <c:v>107.855790096498</c:v>
                </c:pt>
                <c:pt idx="38">
                  <c:v>155.352809455444</c:v>
                </c:pt>
                <c:pt idx="39">
                  <c:v>117.62079398863</c:v>
                </c:pt>
                <c:pt idx="40">
                  <c:v>208.776463236924</c:v>
                </c:pt>
                <c:pt idx="41">
                  <c:v>145.422488044029</c:v>
                </c:pt>
                <c:pt idx="42">
                  <c:v>189.504865036846</c:v>
                </c:pt>
                <c:pt idx="43">
                  <c:v>404.770172516301</c:v>
                </c:pt>
                <c:pt idx="44">
                  <c:v>166.620672529673</c:v>
                </c:pt>
                <c:pt idx="45">
                  <c:v>146.346255208196</c:v>
                </c:pt>
                <c:pt idx="46">
                  <c:v>92.109370783984</c:v>
                </c:pt>
                <c:pt idx="47">
                  <c:v>137.322464299916</c:v>
                </c:pt>
                <c:pt idx="48">
                  <c:v>174.555799457576</c:v>
                </c:pt>
                <c:pt idx="49">
                  <c:v>197.84282055324</c:v>
                </c:pt>
                <c:pt idx="50">
                  <c:v>245.049076199372</c:v>
                </c:pt>
                <c:pt idx="51">
                  <c:v>196.24094850907</c:v>
                </c:pt>
                <c:pt idx="52">
                  <c:v>186.577202595665</c:v>
                </c:pt>
                <c:pt idx="53">
                  <c:v>129.625707147987</c:v>
                </c:pt>
                <c:pt idx="54">
                  <c:v>195.925232645639</c:v>
                </c:pt>
                <c:pt idx="55">
                  <c:v>230.998673693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8.9408335017397</c:v>
                </c:pt>
                <c:pt idx="1">
                  <c:v>35.8467687727481</c:v>
                </c:pt>
                <c:pt idx="2">
                  <c:v>16.2448091947038</c:v>
                </c:pt>
                <c:pt idx="3">
                  <c:v>9.44842667746335</c:v>
                </c:pt>
                <c:pt idx="4">
                  <c:v>25.47600897353</c:v>
                </c:pt>
                <c:pt idx="5">
                  <c:v>45.1191861614071</c:v>
                </c:pt>
                <c:pt idx="6">
                  <c:v>58.9319787296004</c:v>
                </c:pt>
                <c:pt idx="7">
                  <c:v>55.1091098917371</c:v>
                </c:pt>
                <c:pt idx="8">
                  <c:v>61.8861363761433</c:v>
                </c:pt>
                <c:pt idx="9">
                  <c:v>49.0299255120614</c:v>
                </c:pt>
                <c:pt idx="10">
                  <c:v>62.8691929183399</c:v>
                </c:pt>
                <c:pt idx="11">
                  <c:v>51.5531301354104</c:v>
                </c:pt>
                <c:pt idx="12">
                  <c:v>54.4955111331602</c:v>
                </c:pt>
                <c:pt idx="13">
                  <c:v>55.1192499099662</c:v>
                </c:pt>
                <c:pt idx="14">
                  <c:v>73.1699150397568</c:v>
                </c:pt>
                <c:pt idx="15">
                  <c:v>80.8882591320848</c:v>
                </c:pt>
                <c:pt idx="16">
                  <c:v>64.6003701170942</c:v>
                </c:pt>
                <c:pt idx="17">
                  <c:v>78.7803690809852</c:v>
                </c:pt>
                <c:pt idx="18">
                  <c:v>9.82137887960339</c:v>
                </c:pt>
                <c:pt idx="19">
                  <c:v>7.85173557508185</c:v>
                </c:pt>
                <c:pt idx="20">
                  <c:v>19.2363706098862</c:v>
                </c:pt>
                <c:pt idx="21">
                  <c:v>43.9621777927453</c:v>
                </c:pt>
                <c:pt idx="22">
                  <c:v>50.8773233950389</c:v>
                </c:pt>
                <c:pt idx="23">
                  <c:v>54.0286267149441</c:v>
                </c:pt>
                <c:pt idx="24">
                  <c:v>39.1774828556197</c:v>
                </c:pt>
                <c:pt idx="25">
                  <c:v>48.9563238942884</c:v>
                </c:pt>
                <c:pt idx="26">
                  <c:v>17.6013171366095</c:v>
                </c:pt>
                <c:pt idx="27">
                  <c:v>14.7509537708627</c:v>
                </c:pt>
                <c:pt idx="28">
                  <c:v>91.1001992438378</c:v>
                </c:pt>
                <c:pt idx="29">
                  <c:v>21.9495349669495</c:v>
                </c:pt>
                <c:pt idx="30">
                  <c:v>131.372640981012</c:v>
                </c:pt>
                <c:pt idx="31">
                  <c:v>50.8637056021144</c:v>
                </c:pt>
                <c:pt idx="32">
                  <c:v>55.9817974332543</c:v>
                </c:pt>
                <c:pt idx="33">
                  <c:v>63.6574097713309</c:v>
                </c:pt>
                <c:pt idx="34">
                  <c:v>68.556198911059</c:v>
                </c:pt>
                <c:pt idx="35">
                  <c:v>69.4274188251056</c:v>
                </c:pt>
                <c:pt idx="36">
                  <c:v>44.5563590595984</c:v>
                </c:pt>
                <c:pt idx="37">
                  <c:v>24.0812207606447</c:v>
                </c:pt>
                <c:pt idx="38">
                  <c:v>52.6428134016989</c:v>
                </c:pt>
                <c:pt idx="39">
                  <c:v>58.989105439941</c:v>
                </c:pt>
                <c:pt idx="40">
                  <c:v>52.0684247630759</c:v>
                </c:pt>
                <c:pt idx="41">
                  <c:v>83.1728799559708</c:v>
                </c:pt>
                <c:pt idx="42">
                  <c:v>115.598864963154</c:v>
                </c:pt>
                <c:pt idx="43">
                  <c:v>82.3723323408417</c:v>
                </c:pt>
                <c:pt idx="44">
                  <c:v>72.396918898898</c:v>
                </c:pt>
                <c:pt idx="45">
                  <c:v>54.9362027918039</c:v>
                </c:pt>
                <c:pt idx="46">
                  <c:v>44.6977929303017</c:v>
                </c:pt>
                <c:pt idx="47">
                  <c:v>74.4179482715125</c:v>
                </c:pt>
                <c:pt idx="48">
                  <c:v>75.0493099709958</c:v>
                </c:pt>
                <c:pt idx="49">
                  <c:v>46.5272608753316</c:v>
                </c:pt>
                <c:pt idx="50">
                  <c:v>95.1610578006276</c:v>
                </c:pt>
                <c:pt idx="51">
                  <c:v>104.444372919502</c:v>
                </c:pt>
                <c:pt idx="52">
                  <c:v>54.242412547192</c:v>
                </c:pt>
                <c:pt idx="53">
                  <c:v>70.0445699948702</c:v>
                </c:pt>
                <c:pt idx="54">
                  <c:v>102.845387640076</c:v>
                </c:pt>
                <c:pt idx="55">
                  <c:v>79.1694208782735</c:v>
                </c:pt>
              </c:numCache>
            </c:numRef>
          </c:yVal>
          <c:smooth val="0"/>
        </c:ser>
        <c:axId val="82806391"/>
        <c:axId val="19936995"/>
      </c:scatterChart>
      <c:valAx>
        <c:axId val="8280639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995"/>
        <c:crossesAt val="-1000"/>
        <c:crossBetween val="midCat"/>
        <c:majorUnit val="0.05"/>
      </c:valAx>
      <c:valAx>
        <c:axId val="1993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3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31.991114</c:v>
                </c:pt>
                <c:pt idx="1">
                  <c:v>99.559579</c:v>
                </c:pt>
                <c:pt idx="2">
                  <c:v>860.27367</c:v>
                </c:pt>
                <c:pt idx="3">
                  <c:v>1033.530441</c:v>
                </c:pt>
                <c:pt idx="4">
                  <c:v>152.504036</c:v>
                </c:pt>
                <c:pt idx="5">
                  <c:v>644.520627</c:v>
                </c:pt>
                <c:pt idx="6">
                  <c:v>148.132574</c:v>
                </c:pt>
                <c:pt idx="7">
                  <c:v>251.955965</c:v>
                </c:pt>
                <c:pt idx="8">
                  <c:v>-52.649749</c:v>
                </c:pt>
                <c:pt idx="9">
                  <c:v>285.914858</c:v>
                </c:pt>
                <c:pt idx="10">
                  <c:v>228.552554</c:v>
                </c:pt>
                <c:pt idx="11">
                  <c:v>551.27637</c:v>
                </c:pt>
                <c:pt idx="12">
                  <c:v>69.728194</c:v>
                </c:pt>
                <c:pt idx="13">
                  <c:v>186.225189</c:v>
                </c:pt>
                <c:pt idx="14">
                  <c:v>594.60887</c:v>
                </c:pt>
                <c:pt idx="15">
                  <c:v>510.263165</c:v>
                </c:pt>
                <c:pt idx="16">
                  <c:v>139.582273</c:v>
                </c:pt>
                <c:pt idx="17">
                  <c:v>755.502126</c:v>
                </c:pt>
                <c:pt idx="18">
                  <c:v>900.492569</c:v>
                </c:pt>
                <c:pt idx="19">
                  <c:v>448.354271</c:v>
                </c:pt>
                <c:pt idx="20">
                  <c:v>340.74626</c:v>
                </c:pt>
                <c:pt idx="21">
                  <c:v>399.912318</c:v>
                </c:pt>
                <c:pt idx="22">
                  <c:v>572.719429</c:v>
                </c:pt>
                <c:pt idx="23">
                  <c:v>398.785582</c:v>
                </c:pt>
                <c:pt idx="24">
                  <c:v>773.158821</c:v>
                </c:pt>
                <c:pt idx="25">
                  <c:v>215.05679</c:v>
                </c:pt>
                <c:pt idx="26">
                  <c:v>354.936181</c:v>
                </c:pt>
                <c:pt idx="27">
                  <c:v>170.554454</c:v>
                </c:pt>
                <c:pt idx="28">
                  <c:v>355.771403</c:v>
                </c:pt>
                <c:pt idx="29">
                  <c:v>630.712087</c:v>
                </c:pt>
                <c:pt idx="30">
                  <c:v>12.081046</c:v>
                </c:pt>
                <c:pt idx="31">
                  <c:v>68.328997</c:v>
                </c:pt>
                <c:pt idx="32">
                  <c:v>214.227177</c:v>
                </c:pt>
                <c:pt idx="33">
                  <c:v>563.284177</c:v>
                </c:pt>
                <c:pt idx="34">
                  <c:v>192.088598</c:v>
                </c:pt>
                <c:pt idx="35">
                  <c:v>405.213069</c:v>
                </c:pt>
                <c:pt idx="36">
                  <c:v>128.549635</c:v>
                </c:pt>
                <c:pt idx="37">
                  <c:v>396.268332</c:v>
                </c:pt>
                <c:pt idx="38">
                  <c:v>691.538117</c:v>
                </c:pt>
                <c:pt idx="39">
                  <c:v>247.226059</c:v>
                </c:pt>
                <c:pt idx="40">
                  <c:v>347.219205</c:v>
                </c:pt>
                <c:pt idx="41">
                  <c:v>361.17812</c:v>
                </c:pt>
                <c:pt idx="42">
                  <c:v>123.511737</c:v>
                </c:pt>
                <c:pt idx="43">
                  <c:v>-276.955434</c:v>
                </c:pt>
                <c:pt idx="44">
                  <c:v>522.365195</c:v>
                </c:pt>
                <c:pt idx="45">
                  <c:v>832.91574</c:v>
                </c:pt>
                <c:pt idx="46">
                  <c:v>186.38836</c:v>
                </c:pt>
                <c:pt idx="47">
                  <c:v>228.496602</c:v>
                </c:pt>
                <c:pt idx="48">
                  <c:v>404.062849</c:v>
                </c:pt>
                <c:pt idx="49">
                  <c:v>85.199324</c:v>
                </c:pt>
                <c:pt idx="50">
                  <c:v>160.230864</c:v>
                </c:pt>
                <c:pt idx="51">
                  <c:v>333.365314</c:v>
                </c:pt>
                <c:pt idx="52">
                  <c:v>113.992478</c:v>
                </c:pt>
                <c:pt idx="53">
                  <c:v>150.046629</c:v>
                </c:pt>
                <c:pt idx="54">
                  <c:v>177.874744</c:v>
                </c:pt>
                <c:pt idx="55">
                  <c:v>480.738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66.601939</c:v>
                </c:pt>
                <c:pt idx="1">
                  <c:v>120.228868</c:v>
                </c:pt>
                <c:pt idx="2">
                  <c:v>769.953821</c:v>
                </c:pt>
                <c:pt idx="3">
                  <c:v>904.17595</c:v>
                </c:pt>
                <c:pt idx="4">
                  <c:v>122.373844</c:v>
                </c:pt>
                <c:pt idx="5">
                  <c:v>582.065898</c:v>
                </c:pt>
                <c:pt idx="6">
                  <c:v>128.366629</c:v>
                </c:pt>
                <c:pt idx="7">
                  <c:v>220.789597</c:v>
                </c:pt>
                <c:pt idx="8">
                  <c:v>-30.421791</c:v>
                </c:pt>
                <c:pt idx="9">
                  <c:v>264.255585</c:v>
                </c:pt>
                <c:pt idx="10">
                  <c:v>221.059918</c:v>
                </c:pt>
                <c:pt idx="11">
                  <c:v>491.995185</c:v>
                </c:pt>
                <c:pt idx="12">
                  <c:v>73.674384</c:v>
                </c:pt>
                <c:pt idx="13">
                  <c:v>169.802661</c:v>
                </c:pt>
                <c:pt idx="14">
                  <c:v>524.206738</c:v>
                </c:pt>
                <c:pt idx="15">
                  <c:v>471.755019</c:v>
                </c:pt>
                <c:pt idx="16">
                  <c:v>105.887323</c:v>
                </c:pt>
                <c:pt idx="17">
                  <c:v>668.161886</c:v>
                </c:pt>
                <c:pt idx="18">
                  <c:v>815.579191</c:v>
                </c:pt>
                <c:pt idx="19">
                  <c:v>423.102297</c:v>
                </c:pt>
                <c:pt idx="20">
                  <c:v>319.90444</c:v>
                </c:pt>
                <c:pt idx="21">
                  <c:v>359.841653</c:v>
                </c:pt>
                <c:pt idx="22">
                  <c:v>539.539933</c:v>
                </c:pt>
                <c:pt idx="23">
                  <c:v>361.821123</c:v>
                </c:pt>
                <c:pt idx="24">
                  <c:v>717.343102</c:v>
                </c:pt>
                <c:pt idx="25">
                  <c:v>214.175054</c:v>
                </c:pt>
                <c:pt idx="26">
                  <c:v>308.388587</c:v>
                </c:pt>
                <c:pt idx="27">
                  <c:v>156.905335</c:v>
                </c:pt>
                <c:pt idx="28">
                  <c:v>321.529825</c:v>
                </c:pt>
                <c:pt idx="29">
                  <c:v>564.49867</c:v>
                </c:pt>
                <c:pt idx="30">
                  <c:v>35.271689</c:v>
                </c:pt>
                <c:pt idx="31">
                  <c:v>82.75786</c:v>
                </c:pt>
                <c:pt idx="32">
                  <c:v>195.946277</c:v>
                </c:pt>
                <c:pt idx="33">
                  <c:v>500.887087</c:v>
                </c:pt>
                <c:pt idx="34">
                  <c:v>177.512886</c:v>
                </c:pt>
                <c:pt idx="35">
                  <c:v>397.237231</c:v>
                </c:pt>
                <c:pt idx="36">
                  <c:v>134.745302</c:v>
                </c:pt>
                <c:pt idx="37">
                  <c:v>357.376142</c:v>
                </c:pt>
                <c:pt idx="38">
                  <c:v>658.074212</c:v>
                </c:pt>
                <c:pt idx="39">
                  <c:v>221.001646</c:v>
                </c:pt>
                <c:pt idx="40">
                  <c:v>371.705212</c:v>
                </c:pt>
                <c:pt idx="41">
                  <c:v>331.968471</c:v>
                </c:pt>
                <c:pt idx="42">
                  <c:v>102.768972</c:v>
                </c:pt>
                <c:pt idx="43">
                  <c:v>-236.995995</c:v>
                </c:pt>
                <c:pt idx="44">
                  <c:v>470.803839</c:v>
                </c:pt>
                <c:pt idx="45">
                  <c:v>761.762775</c:v>
                </c:pt>
                <c:pt idx="46">
                  <c:v>206.261161</c:v>
                </c:pt>
                <c:pt idx="47">
                  <c:v>215.485682</c:v>
                </c:pt>
                <c:pt idx="48">
                  <c:v>382.365006</c:v>
                </c:pt>
                <c:pt idx="49">
                  <c:v>107.930173</c:v>
                </c:pt>
                <c:pt idx="50">
                  <c:v>126.635066</c:v>
                </c:pt>
                <c:pt idx="51">
                  <c:v>341.782499</c:v>
                </c:pt>
                <c:pt idx="52">
                  <c:v>117.253204</c:v>
                </c:pt>
                <c:pt idx="53">
                  <c:v>114.139241</c:v>
                </c:pt>
                <c:pt idx="54">
                  <c:v>196.408277</c:v>
                </c:pt>
                <c:pt idx="55">
                  <c:v>408.931243</c:v>
                </c:pt>
              </c:numCache>
            </c:numRef>
          </c:yVal>
          <c:smooth val="0"/>
        </c:ser>
        <c:axId val="18530975"/>
        <c:axId val="7225733"/>
      </c:scatterChart>
      <c:valAx>
        <c:axId val="1853097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33"/>
        <c:crossesAt val="-2000"/>
        <c:crossBetween val="midCat"/>
        <c:majorUnit val="0.05"/>
      </c:valAx>
      <c:valAx>
        <c:axId val="722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9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3.380737</c:v>
                </c:pt>
                <c:pt idx="1">
                  <c:v>524.939935</c:v>
                </c:pt>
                <c:pt idx="2">
                  <c:v>544.157919</c:v>
                </c:pt>
                <c:pt idx="3">
                  <c:v>204.657587</c:v>
                </c:pt>
                <c:pt idx="4">
                  <c:v>849.009924</c:v>
                </c:pt>
                <c:pt idx="5">
                  <c:v>164.840571</c:v>
                </c:pt>
                <c:pt idx="6">
                  <c:v>499.858974</c:v>
                </c:pt>
                <c:pt idx="7">
                  <c:v>294.578402</c:v>
                </c:pt>
                <c:pt idx="8">
                  <c:v>459.302358</c:v>
                </c:pt>
                <c:pt idx="9">
                  <c:v>178.783337</c:v>
                </c:pt>
                <c:pt idx="10">
                  <c:v>270.953541</c:v>
                </c:pt>
                <c:pt idx="11">
                  <c:v>742.080823</c:v>
                </c:pt>
                <c:pt idx="12">
                  <c:v>724.451965</c:v>
                </c:pt>
                <c:pt idx="13">
                  <c:v>300.142583</c:v>
                </c:pt>
                <c:pt idx="14">
                  <c:v>476.077134</c:v>
                </c:pt>
                <c:pt idx="15">
                  <c:v>825.688487</c:v>
                </c:pt>
                <c:pt idx="16">
                  <c:v>43.458493</c:v>
                </c:pt>
                <c:pt idx="17">
                  <c:v>660.703775</c:v>
                </c:pt>
                <c:pt idx="18">
                  <c:v>587.211783</c:v>
                </c:pt>
                <c:pt idx="19">
                  <c:v>319.432488</c:v>
                </c:pt>
                <c:pt idx="20">
                  <c:v>377.762426</c:v>
                </c:pt>
                <c:pt idx="21">
                  <c:v>312.752266</c:v>
                </c:pt>
                <c:pt idx="22">
                  <c:v>351.744532</c:v>
                </c:pt>
                <c:pt idx="23">
                  <c:v>318.027005</c:v>
                </c:pt>
                <c:pt idx="24">
                  <c:v>159.904655</c:v>
                </c:pt>
                <c:pt idx="25">
                  <c:v>248.620144</c:v>
                </c:pt>
                <c:pt idx="26">
                  <c:v>167.96503</c:v>
                </c:pt>
                <c:pt idx="27">
                  <c:v>660.438717</c:v>
                </c:pt>
                <c:pt idx="28">
                  <c:v>456.520047</c:v>
                </c:pt>
                <c:pt idx="29">
                  <c:v>236.98879</c:v>
                </c:pt>
                <c:pt idx="30">
                  <c:v>152.795613</c:v>
                </c:pt>
                <c:pt idx="31">
                  <c:v>262.719033</c:v>
                </c:pt>
                <c:pt idx="32">
                  <c:v>615.906627</c:v>
                </c:pt>
                <c:pt idx="33">
                  <c:v>514.573818</c:v>
                </c:pt>
                <c:pt idx="34">
                  <c:v>412.298905</c:v>
                </c:pt>
                <c:pt idx="35">
                  <c:v>191.181414</c:v>
                </c:pt>
                <c:pt idx="36">
                  <c:v>638.656448</c:v>
                </c:pt>
                <c:pt idx="37">
                  <c:v>282.176631</c:v>
                </c:pt>
                <c:pt idx="38">
                  <c:v>177.758135</c:v>
                </c:pt>
                <c:pt idx="39">
                  <c:v>168.545581</c:v>
                </c:pt>
                <c:pt idx="40">
                  <c:v>93.529552</c:v>
                </c:pt>
                <c:pt idx="41">
                  <c:v>774.514359</c:v>
                </c:pt>
                <c:pt idx="42">
                  <c:v>310.964583</c:v>
                </c:pt>
                <c:pt idx="43">
                  <c:v>64.455497</c:v>
                </c:pt>
                <c:pt idx="44">
                  <c:v>72.337907</c:v>
                </c:pt>
                <c:pt idx="45">
                  <c:v>427.870666</c:v>
                </c:pt>
                <c:pt idx="46">
                  <c:v>513.361269</c:v>
                </c:pt>
                <c:pt idx="47">
                  <c:v>732.750122</c:v>
                </c:pt>
                <c:pt idx="48">
                  <c:v>548.723845</c:v>
                </c:pt>
                <c:pt idx="49">
                  <c:v>300.22056</c:v>
                </c:pt>
                <c:pt idx="50">
                  <c:v>488.896784</c:v>
                </c:pt>
                <c:pt idx="51">
                  <c:v>337.88587</c:v>
                </c:pt>
                <c:pt idx="52">
                  <c:v>271.201089</c:v>
                </c:pt>
                <c:pt idx="53">
                  <c:v>501.062863</c:v>
                </c:pt>
                <c:pt idx="54">
                  <c:v>641.227368</c:v>
                </c:pt>
                <c:pt idx="55">
                  <c:v>1107.461826</c:v>
                </c:pt>
                <c:pt idx="56">
                  <c:v>759.378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56.608435</c:v>
                </c:pt>
                <c:pt idx="1">
                  <c:v>501.80162</c:v>
                </c:pt>
                <c:pt idx="2">
                  <c:v>484.327589</c:v>
                </c:pt>
                <c:pt idx="3">
                  <c:v>195.937837</c:v>
                </c:pt>
                <c:pt idx="4">
                  <c:v>752.804696</c:v>
                </c:pt>
                <c:pt idx="5">
                  <c:v>164.839371</c:v>
                </c:pt>
                <c:pt idx="6">
                  <c:v>448.71113</c:v>
                </c:pt>
                <c:pt idx="7">
                  <c:v>273.887097</c:v>
                </c:pt>
                <c:pt idx="8">
                  <c:v>430.215608</c:v>
                </c:pt>
                <c:pt idx="9">
                  <c:v>179.634042</c:v>
                </c:pt>
                <c:pt idx="10">
                  <c:v>252.884242</c:v>
                </c:pt>
                <c:pt idx="11">
                  <c:v>688.040201</c:v>
                </c:pt>
                <c:pt idx="12">
                  <c:v>615.177806</c:v>
                </c:pt>
                <c:pt idx="13">
                  <c:v>292.06103</c:v>
                </c:pt>
                <c:pt idx="14">
                  <c:v>413.362644</c:v>
                </c:pt>
                <c:pt idx="15">
                  <c:v>742.889658</c:v>
                </c:pt>
                <c:pt idx="16">
                  <c:v>38.405419</c:v>
                </c:pt>
                <c:pt idx="17">
                  <c:v>573.737498</c:v>
                </c:pt>
                <c:pt idx="18">
                  <c:v>514.061553</c:v>
                </c:pt>
                <c:pt idx="19">
                  <c:v>310.210141</c:v>
                </c:pt>
                <c:pt idx="20">
                  <c:v>357.27349</c:v>
                </c:pt>
                <c:pt idx="21">
                  <c:v>280.332493</c:v>
                </c:pt>
                <c:pt idx="22">
                  <c:v>303.948373</c:v>
                </c:pt>
                <c:pt idx="23">
                  <c:v>299.303025</c:v>
                </c:pt>
                <c:pt idx="24">
                  <c:v>151.673714</c:v>
                </c:pt>
                <c:pt idx="25">
                  <c:v>231.07923</c:v>
                </c:pt>
                <c:pt idx="26">
                  <c:v>129.114596</c:v>
                </c:pt>
                <c:pt idx="27">
                  <c:v>588.484165</c:v>
                </c:pt>
                <c:pt idx="28">
                  <c:v>426.061707</c:v>
                </c:pt>
                <c:pt idx="29">
                  <c:v>191.24862</c:v>
                </c:pt>
                <c:pt idx="30">
                  <c:v>134.418123</c:v>
                </c:pt>
                <c:pt idx="31">
                  <c:v>236.861323</c:v>
                </c:pt>
                <c:pt idx="32">
                  <c:v>575.10533</c:v>
                </c:pt>
                <c:pt idx="33">
                  <c:v>467.977301</c:v>
                </c:pt>
                <c:pt idx="34">
                  <c:v>374.539338</c:v>
                </c:pt>
                <c:pt idx="35">
                  <c:v>191.006959</c:v>
                </c:pt>
                <c:pt idx="36">
                  <c:v>586.075433</c:v>
                </c:pt>
                <c:pt idx="37">
                  <c:v>246.712703</c:v>
                </c:pt>
                <c:pt idx="38">
                  <c:v>150.795143</c:v>
                </c:pt>
                <c:pt idx="39">
                  <c:v>162.830253</c:v>
                </c:pt>
                <c:pt idx="40">
                  <c:v>89.242399</c:v>
                </c:pt>
                <c:pt idx="41">
                  <c:v>697.299636</c:v>
                </c:pt>
                <c:pt idx="42">
                  <c:v>297.83088</c:v>
                </c:pt>
                <c:pt idx="43">
                  <c:v>82.589826</c:v>
                </c:pt>
                <c:pt idx="44">
                  <c:v>53.749365</c:v>
                </c:pt>
                <c:pt idx="45">
                  <c:v>366.781728</c:v>
                </c:pt>
                <c:pt idx="46">
                  <c:v>462.425381</c:v>
                </c:pt>
                <c:pt idx="47">
                  <c:v>653.940791</c:v>
                </c:pt>
                <c:pt idx="48">
                  <c:v>492.47767</c:v>
                </c:pt>
                <c:pt idx="49">
                  <c:v>276.752525</c:v>
                </c:pt>
                <c:pt idx="50">
                  <c:v>441.358746</c:v>
                </c:pt>
                <c:pt idx="51">
                  <c:v>313.469965</c:v>
                </c:pt>
                <c:pt idx="52">
                  <c:v>255.83125</c:v>
                </c:pt>
                <c:pt idx="53">
                  <c:v>449.581322</c:v>
                </c:pt>
                <c:pt idx="54">
                  <c:v>566.252754</c:v>
                </c:pt>
                <c:pt idx="55">
                  <c:v>1013.147509</c:v>
                </c:pt>
                <c:pt idx="56">
                  <c:v>687.468727</c:v>
                </c:pt>
              </c:numCache>
            </c:numRef>
          </c:yVal>
          <c:smooth val="0"/>
        </c:ser>
        <c:axId val="83292580"/>
        <c:axId val="24480434"/>
      </c:scatterChart>
      <c:valAx>
        <c:axId val="8329258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434"/>
        <c:crossesAt val="-2000"/>
        <c:crossBetween val="midCat"/>
        <c:majorUnit val="0.05"/>
      </c:valAx>
      <c:valAx>
        <c:axId val="2448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5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34.536093</c:v>
                </c:pt>
                <c:pt idx="1">
                  <c:v>378.45727</c:v>
                </c:pt>
                <c:pt idx="2">
                  <c:v>148.09479</c:v>
                </c:pt>
                <c:pt idx="3">
                  <c:v>287.692604</c:v>
                </c:pt>
                <c:pt idx="4">
                  <c:v>470.158827</c:v>
                </c:pt>
                <c:pt idx="5">
                  <c:v>264.35505</c:v>
                </c:pt>
                <c:pt idx="6">
                  <c:v>210.439708</c:v>
                </c:pt>
                <c:pt idx="7">
                  <c:v>323.838191</c:v>
                </c:pt>
                <c:pt idx="8">
                  <c:v>346.354423</c:v>
                </c:pt>
                <c:pt idx="9">
                  <c:v>252.132718</c:v>
                </c:pt>
                <c:pt idx="10">
                  <c:v>462.272902</c:v>
                </c:pt>
                <c:pt idx="11">
                  <c:v>346.163876</c:v>
                </c:pt>
                <c:pt idx="12">
                  <c:v>492.005532</c:v>
                </c:pt>
                <c:pt idx="13">
                  <c:v>308.043766</c:v>
                </c:pt>
                <c:pt idx="14">
                  <c:v>305.957086</c:v>
                </c:pt>
                <c:pt idx="15">
                  <c:v>404.664823</c:v>
                </c:pt>
                <c:pt idx="16">
                  <c:v>88.002344</c:v>
                </c:pt>
                <c:pt idx="17">
                  <c:v>326.701558</c:v>
                </c:pt>
                <c:pt idx="18">
                  <c:v>215.377263</c:v>
                </c:pt>
                <c:pt idx="19">
                  <c:v>397.639415</c:v>
                </c:pt>
                <c:pt idx="20">
                  <c:v>363.428912</c:v>
                </c:pt>
                <c:pt idx="21">
                  <c:v>396.914205</c:v>
                </c:pt>
                <c:pt idx="22">
                  <c:v>362.587686</c:v>
                </c:pt>
                <c:pt idx="23">
                  <c:v>432.288324</c:v>
                </c:pt>
                <c:pt idx="24">
                  <c:v>330.723082</c:v>
                </c:pt>
                <c:pt idx="25">
                  <c:v>667.940755</c:v>
                </c:pt>
                <c:pt idx="26">
                  <c:v>298.427026</c:v>
                </c:pt>
                <c:pt idx="27">
                  <c:v>178.929629</c:v>
                </c:pt>
                <c:pt idx="28">
                  <c:v>629.377855</c:v>
                </c:pt>
                <c:pt idx="29">
                  <c:v>900.862875</c:v>
                </c:pt>
                <c:pt idx="30">
                  <c:v>534.507586</c:v>
                </c:pt>
                <c:pt idx="31">
                  <c:v>357.335839</c:v>
                </c:pt>
                <c:pt idx="32">
                  <c:v>418.981218</c:v>
                </c:pt>
                <c:pt idx="33">
                  <c:v>390.91137</c:v>
                </c:pt>
                <c:pt idx="34">
                  <c:v>518.022307</c:v>
                </c:pt>
                <c:pt idx="35">
                  <c:v>277.300479</c:v>
                </c:pt>
                <c:pt idx="36">
                  <c:v>265.955919</c:v>
                </c:pt>
                <c:pt idx="37">
                  <c:v>60.680055</c:v>
                </c:pt>
                <c:pt idx="38">
                  <c:v>290.013187</c:v>
                </c:pt>
                <c:pt idx="39">
                  <c:v>244.081498</c:v>
                </c:pt>
                <c:pt idx="40">
                  <c:v>131.573791</c:v>
                </c:pt>
                <c:pt idx="41">
                  <c:v>727.26287</c:v>
                </c:pt>
                <c:pt idx="42">
                  <c:v>-77.61272</c:v>
                </c:pt>
                <c:pt idx="43">
                  <c:v>18.640221</c:v>
                </c:pt>
                <c:pt idx="44">
                  <c:v>426.383572</c:v>
                </c:pt>
                <c:pt idx="45">
                  <c:v>84.176541</c:v>
                </c:pt>
                <c:pt idx="46">
                  <c:v>480.343425</c:v>
                </c:pt>
                <c:pt idx="47">
                  <c:v>328.885123</c:v>
                </c:pt>
                <c:pt idx="48">
                  <c:v>182.553834</c:v>
                </c:pt>
                <c:pt idx="49">
                  <c:v>400.740368</c:v>
                </c:pt>
                <c:pt idx="50">
                  <c:v>172.220176</c:v>
                </c:pt>
                <c:pt idx="51">
                  <c:v>290.860617</c:v>
                </c:pt>
                <c:pt idx="52">
                  <c:v>542.843114</c:v>
                </c:pt>
                <c:pt idx="53">
                  <c:v>252.785926</c:v>
                </c:pt>
                <c:pt idx="54">
                  <c:v>-97.397996</c:v>
                </c:pt>
                <c:pt idx="55">
                  <c:v>565.612724</c:v>
                </c:pt>
                <c:pt idx="56">
                  <c:v>352.905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1.461438</c:v>
                </c:pt>
                <c:pt idx="1">
                  <c:v>323.991854</c:v>
                </c:pt>
                <c:pt idx="2">
                  <c:v>154.584864</c:v>
                </c:pt>
                <c:pt idx="3">
                  <c:v>266.117093</c:v>
                </c:pt>
                <c:pt idx="4">
                  <c:v>435.52386</c:v>
                </c:pt>
                <c:pt idx="5">
                  <c:v>230.10429</c:v>
                </c:pt>
                <c:pt idx="6">
                  <c:v>206.598661</c:v>
                </c:pt>
                <c:pt idx="7">
                  <c:v>300.563639</c:v>
                </c:pt>
                <c:pt idx="8">
                  <c:v>313.850169</c:v>
                </c:pt>
                <c:pt idx="9">
                  <c:v>236.056915</c:v>
                </c:pt>
                <c:pt idx="10">
                  <c:v>429.568505</c:v>
                </c:pt>
                <c:pt idx="11">
                  <c:v>319.194496</c:v>
                </c:pt>
                <c:pt idx="12">
                  <c:v>422.709703</c:v>
                </c:pt>
                <c:pt idx="13">
                  <c:v>294.620362</c:v>
                </c:pt>
                <c:pt idx="14">
                  <c:v>267.289615</c:v>
                </c:pt>
                <c:pt idx="15">
                  <c:v>354.139672</c:v>
                </c:pt>
                <c:pt idx="16">
                  <c:v>61.384758</c:v>
                </c:pt>
                <c:pt idx="17">
                  <c:v>310.073102</c:v>
                </c:pt>
                <c:pt idx="18">
                  <c:v>210.490719</c:v>
                </c:pt>
                <c:pt idx="19">
                  <c:v>354.992402</c:v>
                </c:pt>
                <c:pt idx="20">
                  <c:v>356.058476</c:v>
                </c:pt>
                <c:pt idx="21">
                  <c:v>349.350833</c:v>
                </c:pt>
                <c:pt idx="22">
                  <c:v>331.531863</c:v>
                </c:pt>
                <c:pt idx="23">
                  <c:v>400.339515</c:v>
                </c:pt>
                <c:pt idx="24">
                  <c:v>293.475165</c:v>
                </c:pt>
                <c:pt idx="25">
                  <c:v>609.91831</c:v>
                </c:pt>
                <c:pt idx="26">
                  <c:v>268.686443</c:v>
                </c:pt>
                <c:pt idx="27">
                  <c:v>151.989169</c:v>
                </c:pt>
                <c:pt idx="28">
                  <c:v>525.495802</c:v>
                </c:pt>
                <c:pt idx="29">
                  <c:v>775.331228</c:v>
                </c:pt>
                <c:pt idx="30">
                  <c:v>490.801404</c:v>
                </c:pt>
                <c:pt idx="31">
                  <c:v>311.072423</c:v>
                </c:pt>
                <c:pt idx="32">
                  <c:v>384.630219</c:v>
                </c:pt>
                <c:pt idx="33">
                  <c:v>369.928748</c:v>
                </c:pt>
                <c:pt idx="34">
                  <c:v>462.237087</c:v>
                </c:pt>
                <c:pt idx="35">
                  <c:v>255.981909</c:v>
                </c:pt>
                <c:pt idx="36">
                  <c:v>249.611912</c:v>
                </c:pt>
                <c:pt idx="37">
                  <c:v>66.339867</c:v>
                </c:pt>
                <c:pt idx="38">
                  <c:v>276.048192</c:v>
                </c:pt>
                <c:pt idx="39">
                  <c:v>204.775271</c:v>
                </c:pt>
                <c:pt idx="40">
                  <c:v>117.267879</c:v>
                </c:pt>
                <c:pt idx="41">
                  <c:v>641.927898</c:v>
                </c:pt>
                <c:pt idx="42">
                  <c:v>-73.569667</c:v>
                </c:pt>
                <c:pt idx="43">
                  <c:v>-17.162943</c:v>
                </c:pt>
                <c:pt idx="44">
                  <c:v>389.423429</c:v>
                </c:pt>
                <c:pt idx="45">
                  <c:v>77.182238</c:v>
                </c:pt>
                <c:pt idx="46">
                  <c:v>414.902753</c:v>
                </c:pt>
                <c:pt idx="47">
                  <c:v>308.512753</c:v>
                </c:pt>
                <c:pt idx="48">
                  <c:v>158.510036</c:v>
                </c:pt>
                <c:pt idx="49">
                  <c:v>381.197831</c:v>
                </c:pt>
                <c:pt idx="50">
                  <c:v>164.424194</c:v>
                </c:pt>
                <c:pt idx="51">
                  <c:v>290.183811</c:v>
                </c:pt>
                <c:pt idx="52">
                  <c:v>498.684485</c:v>
                </c:pt>
                <c:pt idx="53">
                  <c:v>239.657567</c:v>
                </c:pt>
                <c:pt idx="54">
                  <c:v>-45.137234</c:v>
                </c:pt>
                <c:pt idx="55">
                  <c:v>536.240295</c:v>
                </c:pt>
                <c:pt idx="56">
                  <c:v>301.57379</c:v>
                </c:pt>
              </c:numCache>
            </c:numRef>
          </c:yVal>
          <c:smooth val="0"/>
        </c:ser>
        <c:axId val="40299416"/>
        <c:axId val="94312604"/>
      </c:scatterChart>
      <c:valAx>
        <c:axId val="402994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604"/>
        <c:crossesAt val="-2000"/>
        <c:crossBetween val="midCat"/>
        <c:majorUnit val="0.05"/>
      </c:valAx>
      <c:valAx>
        <c:axId val="9431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4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6.755827</c:v>
                </c:pt>
                <c:pt idx="1">
                  <c:v>153.393916</c:v>
                </c:pt>
                <c:pt idx="2">
                  <c:v>580.703085</c:v>
                </c:pt>
                <c:pt idx="3">
                  <c:v>441.304724</c:v>
                </c:pt>
                <c:pt idx="4">
                  <c:v>384.337591</c:v>
                </c:pt>
                <c:pt idx="5">
                  <c:v>362.39665</c:v>
                </c:pt>
                <c:pt idx="6">
                  <c:v>583.13876</c:v>
                </c:pt>
                <c:pt idx="7">
                  <c:v>231.819919</c:v>
                </c:pt>
                <c:pt idx="8">
                  <c:v>1374.623545</c:v>
                </c:pt>
                <c:pt idx="9">
                  <c:v>146.496524</c:v>
                </c:pt>
                <c:pt idx="10">
                  <c:v>791.62398</c:v>
                </c:pt>
                <c:pt idx="11">
                  <c:v>301.364895</c:v>
                </c:pt>
                <c:pt idx="12">
                  <c:v>483.472653</c:v>
                </c:pt>
                <c:pt idx="13">
                  <c:v>541.094584</c:v>
                </c:pt>
                <c:pt idx="14">
                  <c:v>621.838757</c:v>
                </c:pt>
                <c:pt idx="15">
                  <c:v>867.818927</c:v>
                </c:pt>
                <c:pt idx="16">
                  <c:v>289.586315</c:v>
                </c:pt>
                <c:pt idx="17">
                  <c:v>691.867065</c:v>
                </c:pt>
                <c:pt idx="18">
                  <c:v>269.861635</c:v>
                </c:pt>
                <c:pt idx="19">
                  <c:v>230.6925</c:v>
                </c:pt>
                <c:pt idx="20">
                  <c:v>708.126203</c:v>
                </c:pt>
                <c:pt idx="21">
                  <c:v>271.477827</c:v>
                </c:pt>
                <c:pt idx="22">
                  <c:v>449.914572</c:v>
                </c:pt>
                <c:pt idx="23">
                  <c:v>1138.884161</c:v>
                </c:pt>
                <c:pt idx="24">
                  <c:v>1093.079522</c:v>
                </c:pt>
                <c:pt idx="25">
                  <c:v>173.957955</c:v>
                </c:pt>
                <c:pt idx="26">
                  <c:v>79.32751</c:v>
                </c:pt>
                <c:pt idx="27">
                  <c:v>259.197883</c:v>
                </c:pt>
                <c:pt idx="28">
                  <c:v>438.393141</c:v>
                </c:pt>
                <c:pt idx="29">
                  <c:v>813.490127</c:v>
                </c:pt>
                <c:pt idx="30">
                  <c:v>-204.6629</c:v>
                </c:pt>
                <c:pt idx="31">
                  <c:v>337.18931</c:v>
                </c:pt>
                <c:pt idx="32">
                  <c:v>44.979034</c:v>
                </c:pt>
                <c:pt idx="33">
                  <c:v>344.509786</c:v>
                </c:pt>
                <c:pt idx="34">
                  <c:v>634.207357</c:v>
                </c:pt>
                <c:pt idx="35">
                  <c:v>704.91243</c:v>
                </c:pt>
                <c:pt idx="36">
                  <c:v>184.285402</c:v>
                </c:pt>
                <c:pt idx="37">
                  <c:v>419.405108</c:v>
                </c:pt>
                <c:pt idx="38">
                  <c:v>203.234735</c:v>
                </c:pt>
                <c:pt idx="39">
                  <c:v>496.279247</c:v>
                </c:pt>
                <c:pt idx="40">
                  <c:v>590.030277</c:v>
                </c:pt>
                <c:pt idx="41">
                  <c:v>264.665938</c:v>
                </c:pt>
                <c:pt idx="42">
                  <c:v>875.178207</c:v>
                </c:pt>
                <c:pt idx="43">
                  <c:v>233.145453</c:v>
                </c:pt>
                <c:pt idx="44">
                  <c:v>710.091736</c:v>
                </c:pt>
                <c:pt idx="45">
                  <c:v>167.751856</c:v>
                </c:pt>
                <c:pt idx="46">
                  <c:v>553.603768</c:v>
                </c:pt>
                <c:pt idx="47">
                  <c:v>1350.980927</c:v>
                </c:pt>
                <c:pt idx="48">
                  <c:v>183.64849</c:v>
                </c:pt>
                <c:pt idx="49">
                  <c:v>355.437795</c:v>
                </c:pt>
                <c:pt idx="50">
                  <c:v>15.036423</c:v>
                </c:pt>
                <c:pt idx="51">
                  <c:v>355.882479</c:v>
                </c:pt>
                <c:pt idx="52">
                  <c:v>499.895311</c:v>
                </c:pt>
                <c:pt idx="53">
                  <c:v>708.144035</c:v>
                </c:pt>
                <c:pt idx="54">
                  <c:v>240.215677</c:v>
                </c:pt>
                <c:pt idx="55">
                  <c:v>149.055626</c:v>
                </c:pt>
                <c:pt idx="56">
                  <c:v>302.641293</c:v>
                </c:pt>
                <c:pt idx="57">
                  <c:v>454.213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8.535419</c:v>
                </c:pt>
                <c:pt idx="1">
                  <c:v>134.164905</c:v>
                </c:pt>
                <c:pt idx="2">
                  <c:v>517.451438</c:v>
                </c:pt>
                <c:pt idx="3">
                  <c:v>391.150854</c:v>
                </c:pt>
                <c:pt idx="4">
                  <c:v>339.720188</c:v>
                </c:pt>
                <c:pt idx="5">
                  <c:v>339.954177</c:v>
                </c:pt>
                <c:pt idx="6">
                  <c:v>550.653877</c:v>
                </c:pt>
                <c:pt idx="7">
                  <c:v>212.373351</c:v>
                </c:pt>
                <c:pt idx="8">
                  <c:v>1212.777189</c:v>
                </c:pt>
                <c:pt idx="9">
                  <c:v>143.025129</c:v>
                </c:pt>
                <c:pt idx="10">
                  <c:v>712.813741</c:v>
                </c:pt>
                <c:pt idx="11">
                  <c:v>283.110168</c:v>
                </c:pt>
                <c:pt idx="12">
                  <c:v>440.745337</c:v>
                </c:pt>
                <c:pt idx="13">
                  <c:v>501.912139</c:v>
                </c:pt>
                <c:pt idx="14">
                  <c:v>547.453053</c:v>
                </c:pt>
                <c:pt idx="15">
                  <c:v>759.522886</c:v>
                </c:pt>
                <c:pt idx="16">
                  <c:v>278.168964</c:v>
                </c:pt>
                <c:pt idx="17">
                  <c:v>598.446804</c:v>
                </c:pt>
                <c:pt idx="18">
                  <c:v>244.769527</c:v>
                </c:pt>
                <c:pt idx="19">
                  <c:v>206.93516</c:v>
                </c:pt>
                <c:pt idx="20">
                  <c:v>652.649003</c:v>
                </c:pt>
                <c:pt idx="21">
                  <c:v>261.106712</c:v>
                </c:pt>
                <c:pt idx="22">
                  <c:v>403.487634</c:v>
                </c:pt>
                <c:pt idx="23">
                  <c:v>1079.983273</c:v>
                </c:pt>
                <c:pt idx="24">
                  <c:v>1000.817113</c:v>
                </c:pt>
                <c:pt idx="25">
                  <c:v>138.696122</c:v>
                </c:pt>
                <c:pt idx="26">
                  <c:v>70.348042</c:v>
                </c:pt>
                <c:pt idx="27">
                  <c:v>247.957143</c:v>
                </c:pt>
                <c:pt idx="28">
                  <c:v>359.995063</c:v>
                </c:pt>
                <c:pt idx="29">
                  <c:v>748.836778</c:v>
                </c:pt>
                <c:pt idx="30">
                  <c:v>-191.749721</c:v>
                </c:pt>
                <c:pt idx="31">
                  <c:v>308.591374</c:v>
                </c:pt>
                <c:pt idx="32">
                  <c:v>51.570435</c:v>
                </c:pt>
                <c:pt idx="33">
                  <c:v>296.797257</c:v>
                </c:pt>
                <c:pt idx="34">
                  <c:v>579.290485</c:v>
                </c:pt>
                <c:pt idx="35">
                  <c:v>642.834555</c:v>
                </c:pt>
                <c:pt idx="36">
                  <c:v>160.855527</c:v>
                </c:pt>
                <c:pt idx="37">
                  <c:v>379.783028</c:v>
                </c:pt>
                <c:pt idx="38">
                  <c:v>188.673931</c:v>
                </c:pt>
                <c:pt idx="39">
                  <c:v>445.416142</c:v>
                </c:pt>
                <c:pt idx="40">
                  <c:v>524.34886</c:v>
                </c:pt>
                <c:pt idx="41">
                  <c:v>221.290713</c:v>
                </c:pt>
                <c:pt idx="42">
                  <c:v>799.568446</c:v>
                </c:pt>
                <c:pt idx="43">
                  <c:v>208.442622</c:v>
                </c:pt>
                <c:pt idx="44">
                  <c:v>603.269124</c:v>
                </c:pt>
                <c:pt idx="45">
                  <c:v>155.747895</c:v>
                </c:pt>
                <c:pt idx="46">
                  <c:v>493.493638</c:v>
                </c:pt>
                <c:pt idx="47">
                  <c:v>1220.183177</c:v>
                </c:pt>
                <c:pt idx="48">
                  <c:v>171.70155</c:v>
                </c:pt>
                <c:pt idx="49">
                  <c:v>317.970724</c:v>
                </c:pt>
                <c:pt idx="50">
                  <c:v>38.701671</c:v>
                </c:pt>
                <c:pt idx="51">
                  <c:v>327.337913</c:v>
                </c:pt>
                <c:pt idx="52">
                  <c:v>455.253203</c:v>
                </c:pt>
                <c:pt idx="53">
                  <c:v>621.781889</c:v>
                </c:pt>
                <c:pt idx="54">
                  <c:v>212.105075</c:v>
                </c:pt>
                <c:pt idx="55">
                  <c:v>146.222637</c:v>
                </c:pt>
                <c:pt idx="56">
                  <c:v>265.63294</c:v>
                </c:pt>
                <c:pt idx="57">
                  <c:v>360.471892</c:v>
                </c:pt>
              </c:numCache>
            </c:numRef>
          </c:yVal>
          <c:smooth val="0"/>
        </c:ser>
        <c:axId val="33792832"/>
        <c:axId val="17526985"/>
      </c:scatterChart>
      <c:valAx>
        <c:axId val="3379283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985"/>
        <c:crossesAt val="-2000"/>
        <c:crossBetween val="midCat"/>
        <c:majorUnit val="0.05"/>
      </c:valAx>
      <c:valAx>
        <c:axId val="1752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8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81.847317</c:v>
                </c:pt>
                <c:pt idx="1">
                  <c:v>76.338761</c:v>
                </c:pt>
                <c:pt idx="2">
                  <c:v>340.410909</c:v>
                </c:pt>
                <c:pt idx="3">
                  <c:v>208.043761</c:v>
                </c:pt>
                <c:pt idx="4">
                  <c:v>568.820286</c:v>
                </c:pt>
                <c:pt idx="5">
                  <c:v>378.091902</c:v>
                </c:pt>
                <c:pt idx="6">
                  <c:v>461.863255</c:v>
                </c:pt>
                <c:pt idx="7">
                  <c:v>741.985105</c:v>
                </c:pt>
                <c:pt idx="8">
                  <c:v>194.558426</c:v>
                </c:pt>
                <c:pt idx="9">
                  <c:v>171.881921</c:v>
                </c:pt>
                <c:pt idx="10">
                  <c:v>403.918194</c:v>
                </c:pt>
                <c:pt idx="11">
                  <c:v>352.774001</c:v>
                </c:pt>
                <c:pt idx="12">
                  <c:v>405.806838</c:v>
                </c:pt>
                <c:pt idx="13">
                  <c:v>152.680283</c:v>
                </c:pt>
                <c:pt idx="14">
                  <c:v>267.714271</c:v>
                </c:pt>
                <c:pt idx="15">
                  <c:v>277.520548</c:v>
                </c:pt>
                <c:pt idx="16">
                  <c:v>688.972977</c:v>
                </c:pt>
                <c:pt idx="17">
                  <c:v>231.320972</c:v>
                </c:pt>
                <c:pt idx="18">
                  <c:v>334.248765</c:v>
                </c:pt>
                <c:pt idx="19">
                  <c:v>424.345879</c:v>
                </c:pt>
                <c:pt idx="20">
                  <c:v>574.020386</c:v>
                </c:pt>
                <c:pt idx="21">
                  <c:v>172.626052</c:v>
                </c:pt>
                <c:pt idx="22">
                  <c:v>171.599033</c:v>
                </c:pt>
                <c:pt idx="23">
                  <c:v>374.08456</c:v>
                </c:pt>
                <c:pt idx="24">
                  <c:v>251.368885</c:v>
                </c:pt>
                <c:pt idx="25">
                  <c:v>218.863659</c:v>
                </c:pt>
                <c:pt idx="26">
                  <c:v>-14.278103</c:v>
                </c:pt>
                <c:pt idx="27">
                  <c:v>320.292821</c:v>
                </c:pt>
                <c:pt idx="28">
                  <c:v>-311.08624</c:v>
                </c:pt>
                <c:pt idx="29">
                  <c:v>172.403838</c:v>
                </c:pt>
                <c:pt idx="30">
                  <c:v>487.815861</c:v>
                </c:pt>
                <c:pt idx="31">
                  <c:v>618.892375</c:v>
                </c:pt>
                <c:pt idx="32">
                  <c:v>18.489364</c:v>
                </c:pt>
                <c:pt idx="33">
                  <c:v>313.396417</c:v>
                </c:pt>
                <c:pt idx="34">
                  <c:v>393.410017</c:v>
                </c:pt>
                <c:pt idx="35">
                  <c:v>9.058358</c:v>
                </c:pt>
                <c:pt idx="36">
                  <c:v>437.586404</c:v>
                </c:pt>
                <c:pt idx="37">
                  <c:v>273.166502</c:v>
                </c:pt>
                <c:pt idx="38">
                  <c:v>348.546949</c:v>
                </c:pt>
                <c:pt idx="39">
                  <c:v>715.368291</c:v>
                </c:pt>
                <c:pt idx="40">
                  <c:v>137.334716</c:v>
                </c:pt>
                <c:pt idx="41">
                  <c:v>306.565702</c:v>
                </c:pt>
                <c:pt idx="42">
                  <c:v>440.366226</c:v>
                </c:pt>
                <c:pt idx="43">
                  <c:v>265.833282</c:v>
                </c:pt>
                <c:pt idx="44">
                  <c:v>773.222879</c:v>
                </c:pt>
                <c:pt idx="45">
                  <c:v>236.656527</c:v>
                </c:pt>
                <c:pt idx="46">
                  <c:v>128.721166</c:v>
                </c:pt>
                <c:pt idx="47">
                  <c:v>1224.417608</c:v>
                </c:pt>
                <c:pt idx="48">
                  <c:v>-10.340759</c:v>
                </c:pt>
                <c:pt idx="49">
                  <c:v>-52.748119</c:v>
                </c:pt>
                <c:pt idx="50">
                  <c:v>467.613983</c:v>
                </c:pt>
                <c:pt idx="51">
                  <c:v>424.27851</c:v>
                </c:pt>
                <c:pt idx="52">
                  <c:v>410.588845</c:v>
                </c:pt>
                <c:pt idx="53">
                  <c:v>389.824828</c:v>
                </c:pt>
                <c:pt idx="54">
                  <c:v>177.506196</c:v>
                </c:pt>
                <c:pt idx="55">
                  <c:v>664.121034</c:v>
                </c:pt>
                <c:pt idx="56">
                  <c:v>121.40724</c:v>
                </c:pt>
                <c:pt idx="57">
                  <c:v>327.428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01.935295</c:v>
                </c:pt>
                <c:pt idx="1">
                  <c:v>68.630805</c:v>
                </c:pt>
                <c:pt idx="2">
                  <c:v>296.805601</c:v>
                </c:pt>
                <c:pt idx="3">
                  <c:v>182.348877</c:v>
                </c:pt>
                <c:pt idx="4">
                  <c:v>536.366549</c:v>
                </c:pt>
                <c:pt idx="5">
                  <c:v>324.11801</c:v>
                </c:pt>
                <c:pt idx="6">
                  <c:v>422.003647</c:v>
                </c:pt>
                <c:pt idx="7">
                  <c:v>667.158345</c:v>
                </c:pt>
                <c:pt idx="8">
                  <c:v>181.130274</c:v>
                </c:pt>
                <c:pt idx="9">
                  <c:v>152.385601</c:v>
                </c:pt>
                <c:pt idx="10">
                  <c:v>380.498174</c:v>
                </c:pt>
                <c:pt idx="11">
                  <c:v>318.019798</c:v>
                </c:pt>
                <c:pt idx="12">
                  <c:v>361.744505</c:v>
                </c:pt>
                <c:pt idx="13">
                  <c:v>133.599994</c:v>
                </c:pt>
                <c:pt idx="14">
                  <c:v>235.168597</c:v>
                </c:pt>
                <c:pt idx="15">
                  <c:v>270.257766</c:v>
                </c:pt>
                <c:pt idx="16">
                  <c:v>614.265377</c:v>
                </c:pt>
                <c:pt idx="17">
                  <c:v>209.532235</c:v>
                </c:pt>
                <c:pt idx="18">
                  <c:v>324.231209</c:v>
                </c:pt>
                <c:pt idx="19">
                  <c:v>342.649151</c:v>
                </c:pt>
                <c:pt idx="20">
                  <c:v>531.351666</c:v>
                </c:pt>
                <c:pt idx="21">
                  <c:v>161.532933</c:v>
                </c:pt>
                <c:pt idx="22">
                  <c:v>149.812088</c:v>
                </c:pt>
                <c:pt idx="23">
                  <c:v>353.439387</c:v>
                </c:pt>
                <c:pt idx="24">
                  <c:v>222.18198</c:v>
                </c:pt>
                <c:pt idx="25">
                  <c:v>229.113051</c:v>
                </c:pt>
                <c:pt idx="26">
                  <c:v>-9.792449</c:v>
                </c:pt>
                <c:pt idx="27">
                  <c:v>295.272543</c:v>
                </c:pt>
                <c:pt idx="28">
                  <c:v>-291.191412</c:v>
                </c:pt>
                <c:pt idx="29">
                  <c:v>165.409036</c:v>
                </c:pt>
                <c:pt idx="30">
                  <c:v>446.010519</c:v>
                </c:pt>
                <c:pt idx="31">
                  <c:v>556.481041</c:v>
                </c:pt>
                <c:pt idx="32">
                  <c:v>33.55016</c:v>
                </c:pt>
                <c:pt idx="33">
                  <c:v>297.220954</c:v>
                </c:pt>
                <c:pt idx="34">
                  <c:v>356.848602</c:v>
                </c:pt>
                <c:pt idx="35">
                  <c:v>21.735786</c:v>
                </c:pt>
                <c:pt idx="36">
                  <c:v>403.361905</c:v>
                </c:pt>
                <c:pt idx="37">
                  <c:v>249.000137</c:v>
                </c:pt>
                <c:pt idx="38">
                  <c:v>336.532512</c:v>
                </c:pt>
                <c:pt idx="39">
                  <c:v>623.671185</c:v>
                </c:pt>
                <c:pt idx="40">
                  <c:v>111.904308</c:v>
                </c:pt>
                <c:pt idx="41">
                  <c:v>297.207049</c:v>
                </c:pt>
                <c:pt idx="42">
                  <c:v>394.838284</c:v>
                </c:pt>
                <c:pt idx="43">
                  <c:v>233.137855</c:v>
                </c:pt>
                <c:pt idx="44">
                  <c:v>683.625706</c:v>
                </c:pt>
                <c:pt idx="45">
                  <c:v>207.769875</c:v>
                </c:pt>
                <c:pt idx="46">
                  <c:v>126.149515</c:v>
                </c:pt>
                <c:pt idx="47">
                  <c:v>1093.888591</c:v>
                </c:pt>
                <c:pt idx="48">
                  <c:v>-10.972078</c:v>
                </c:pt>
                <c:pt idx="49">
                  <c:v>-48.03796</c:v>
                </c:pt>
                <c:pt idx="50">
                  <c:v>415.702922</c:v>
                </c:pt>
                <c:pt idx="51">
                  <c:v>393.538722</c:v>
                </c:pt>
                <c:pt idx="52">
                  <c:v>392.317722</c:v>
                </c:pt>
                <c:pt idx="53">
                  <c:v>375.222586</c:v>
                </c:pt>
                <c:pt idx="54">
                  <c:v>146.844795</c:v>
                </c:pt>
                <c:pt idx="55">
                  <c:v>600.483571</c:v>
                </c:pt>
                <c:pt idx="56">
                  <c:v>99.432572</c:v>
                </c:pt>
                <c:pt idx="57">
                  <c:v>293.172901</c:v>
                </c:pt>
              </c:numCache>
            </c:numRef>
          </c:yVal>
          <c:smooth val="0"/>
        </c:ser>
        <c:axId val="46902374"/>
        <c:axId val="60258122"/>
      </c:scatterChart>
      <c:valAx>
        <c:axId val="4690237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122"/>
        <c:crossesAt val="-2000"/>
        <c:crossBetween val="midCat"/>
        <c:majorUnit val="0.05"/>
      </c:valAx>
      <c:valAx>
        <c:axId val="6025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3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752.914956</c:v>
                </c:pt>
                <c:pt idx="1">
                  <c:v>416.152134</c:v>
                </c:pt>
                <c:pt idx="2">
                  <c:v>281.194744</c:v>
                </c:pt>
                <c:pt idx="3">
                  <c:v>372.543756</c:v>
                </c:pt>
                <c:pt idx="4">
                  <c:v>395.250253</c:v>
                </c:pt>
                <c:pt idx="5">
                  <c:v>687.859268</c:v>
                </c:pt>
                <c:pt idx="6">
                  <c:v>339.911618</c:v>
                </c:pt>
                <c:pt idx="7">
                  <c:v>513.571119</c:v>
                </c:pt>
                <c:pt idx="8">
                  <c:v>820.156664</c:v>
                </c:pt>
                <c:pt idx="9">
                  <c:v>596.706323</c:v>
                </c:pt>
                <c:pt idx="10">
                  <c:v>44.898488</c:v>
                </c:pt>
                <c:pt idx="11">
                  <c:v>208.506807</c:v>
                </c:pt>
                <c:pt idx="12">
                  <c:v>208.319741</c:v>
                </c:pt>
                <c:pt idx="13">
                  <c:v>194.621537</c:v>
                </c:pt>
                <c:pt idx="14">
                  <c:v>185.098315</c:v>
                </c:pt>
                <c:pt idx="15">
                  <c:v>35.441072</c:v>
                </c:pt>
                <c:pt idx="16">
                  <c:v>896.664312</c:v>
                </c:pt>
                <c:pt idx="17">
                  <c:v>567.760679</c:v>
                </c:pt>
                <c:pt idx="18">
                  <c:v>125.431713</c:v>
                </c:pt>
                <c:pt idx="19">
                  <c:v>235.464639</c:v>
                </c:pt>
                <c:pt idx="20">
                  <c:v>363.821964</c:v>
                </c:pt>
                <c:pt idx="21">
                  <c:v>535.530978</c:v>
                </c:pt>
                <c:pt idx="22">
                  <c:v>258.05278</c:v>
                </c:pt>
                <c:pt idx="23">
                  <c:v>122.477177</c:v>
                </c:pt>
                <c:pt idx="24">
                  <c:v>554.714845</c:v>
                </c:pt>
                <c:pt idx="25">
                  <c:v>242.230953</c:v>
                </c:pt>
                <c:pt idx="26">
                  <c:v>476.270814</c:v>
                </c:pt>
                <c:pt idx="27">
                  <c:v>725.247613</c:v>
                </c:pt>
                <c:pt idx="28">
                  <c:v>743.025566</c:v>
                </c:pt>
                <c:pt idx="29">
                  <c:v>471.468479</c:v>
                </c:pt>
                <c:pt idx="30">
                  <c:v>343.249012</c:v>
                </c:pt>
                <c:pt idx="31">
                  <c:v>443.537537</c:v>
                </c:pt>
                <c:pt idx="32">
                  <c:v>184.757279</c:v>
                </c:pt>
                <c:pt idx="33">
                  <c:v>176.196151</c:v>
                </c:pt>
                <c:pt idx="34">
                  <c:v>450.739353</c:v>
                </c:pt>
                <c:pt idx="35">
                  <c:v>381.13119</c:v>
                </c:pt>
                <c:pt idx="36">
                  <c:v>421.350121</c:v>
                </c:pt>
                <c:pt idx="37">
                  <c:v>308.044421</c:v>
                </c:pt>
                <c:pt idx="38">
                  <c:v>418.540857</c:v>
                </c:pt>
                <c:pt idx="39">
                  <c:v>382.960128</c:v>
                </c:pt>
                <c:pt idx="40">
                  <c:v>235.816567</c:v>
                </c:pt>
                <c:pt idx="41">
                  <c:v>251.654019</c:v>
                </c:pt>
                <c:pt idx="42">
                  <c:v>119.984874</c:v>
                </c:pt>
                <c:pt idx="43">
                  <c:v>156.74653</c:v>
                </c:pt>
                <c:pt idx="44">
                  <c:v>411.598587</c:v>
                </c:pt>
                <c:pt idx="45">
                  <c:v>600.174416</c:v>
                </c:pt>
                <c:pt idx="46">
                  <c:v>187.221133</c:v>
                </c:pt>
                <c:pt idx="47">
                  <c:v>394.553741</c:v>
                </c:pt>
                <c:pt idx="48">
                  <c:v>358.212217</c:v>
                </c:pt>
                <c:pt idx="49">
                  <c:v>591.480629</c:v>
                </c:pt>
                <c:pt idx="50">
                  <c:v>211.576709</c:v>
                </c:pt>
                <c:pt idx="51">
                  <c:v>221.619736</c:v>
                </c:pt>
                <c:pt idx="52">
                  <c:v>740.864256</c:v>
                </c:pt>
                <c:pt idx="53">
                  <c:v>168.173095</c:v>
                </c:pt>
                <c:pt idx="54">
                  <c:v>324.193312</c:v>
                </c:pt>
                <c:pt idx="55">
                  <c:v>498.461973</c:v>
                </c:pt>
                <c:pt idx="56">
                  <c:v>308.75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707.729822</c:v>
                </c:pt>
                <c:pt idx="1">
                  <c:v>372.934276</c:v>
                </c:pt>
                <c:pt idx="2">
                  <c:v>266.641187</c:v>
                </c:pt>
                <c:pt idx="3">
                  <c:v>349.051551</c:v>
                </c:pt>
                <c:pt idx="4">
                  <c:v>369.702981</c:v>
                </c:pt>
                <c:pt idx="5">
                  <c:v>600.336355</c:v>
                </c:pt>
                <c:pt idx="6">
                  <c:v>295.190042</c:v>
                </c:pt>
                <c:pt idx="7">
                  <c:v>435.547698</c:v>
                </c:pt>
                <c:pt idx="8">
                  <c:v>741.800947</c:v>
                </c:pt>
                <c:pt idx="9">
                  <c:v>547.47346</c:v>
                </c:pt>
                <c:pt idx="10">
                  <c:v>38.822068</c:v>
                </c:pt>
                <c:pt idx="11">
                  <c:v>175.534584</c:v>
                </c:pt>
                <c:pt idx="12">
                  <c:v>201.390806</c:v>
                </c:pt>
                <c:pt idx="13">
                  <c:v>172.825778</c:v>
                </c:pt>
                <c:pt idx="14">
                  <c:v>162.277053</c:v>
                </c:pt>
                <c:pt idx="15">
                  <c:v>27.67466</c:v>
                </c:pt>
                <c:pt idx="16">
                  <c:v>812.597086</c:v>
                </c:pt>
                <c:pt idx="17">
                  <c:v>504.928638</c:v>
                </c:pt>
                <c:pt idx="18">
                  <c:v>130.180349</c:v>
                </c:pt>
                <c:pt idx="19">
                  <c:v>202.837342</c:v>
                </c:pt>
                <c:pt idx="20">
                  <c:v>322.118637</c:v>
                </c:pt>
                <c:pt idx="21">
                  <c:v>483.995013</c:v>
                </c:pt>
                <c:pt idx="22">
                  <c:v>225.221648</c:v>
                </c:pt>
                <c:pt idx="23">
                  <c:v>120.180735</c:v>
                </c:pt>
                <c:pt idx="24">
                  <c:v>480.943354</c:v>
                </c:pt>
                <c:pt idx="25">
                  <c:v>216.730111</c:v>
                </c:pt>
                <c:pt idx="26">
                  <c:v>421.271361</c:v>
                </c:pt>
                <c:pt idx="27">
                  <c:v>664.742903</c:v>
                </c:pt>
                <c:pt idx="28">
                  <c:v>683.717949</c:v>
                </c:pt>
                <c:pt idx="29">
                  <c:v>394.672368</c:v>
                </c:pt>
                <c:pt idx="30">
                  <c:v>321.453724</c:v>
                </c:pt>
                <c:pt idx="31">
                  <c:v>402.990449</c:v>
                </c:pt>
                <c:pt idx="32">
                  <c:v>173.100047</c:v>
                </c:pt>
                <c:pt idx="33">
                  <c:v>153.749864</c:v>
                </c:pt>
                <c:pt idx="34">
                  <c:v>396.482738</c:v>
                </c:pt>
                <c:pt idx="35">
                  <c:v>335.03231</c:v>
                </c:pt>
                <c:pt idx="36">
                  <c:v>384.613015</c:v>
                </c:pt>
                <c:pt idx="37">
                  <c:v>279.209438</c:v>
                </c:pt>
                <c:pt idx="38">
                  <c:v>412.28996</c:v>
                </c:pt>
                <c:pt idx="39">
                  <c:v>338.030069</c:v>
                </c:pt>
                <c:pt idx="40">
                  <c:v>238.802347</c:v>
                </c:pt>
                <c:pt idx="41">
                  <c:v>198.714783</c:v>
                </c:pt>
                <c:pt idx="42">
                  <c:v>115.075518</c:v>
                </c:pt>
                <c:pt idx="43">
                  <c:v>131.800159</c:v>
                </c:pt>
                <c:pt idx="44">
                  <c:v>417.362705</c:v>
                </c:pt>
                <c:pt idx="45">
                  <c:v>536.117414</c:v>
                </c:pt>
                <c:pt idx="46">
                  <c:v>143.646597</c:v>
                </c:pt>
                <c:pt idx="47">
                  <c:v>359.857905</c:v>
                </c:pt>
                <c:pt idx="48">
                  <c:v>324.964069</c:v>
                </c:pt>
                <c:pt idx="49">
                  <c:v>518.85799</c:v>
                </c:pt>
                <c:pt idx="50">
                  <c:v>184.577923</c:v>
                </c:pt>
                <c:pt idx="51">
                  <c:v>201.206614</c:v>
                </c:pt>
                <c:pt idx="52">
                  <c:v>653.654348</c:v>
                </c:pt>
                <c:pt idx="53">
                  <c:v>155.301778</c:v>
                </c:pt>
                <c:pt idx="54">
                  <c:v>283.900267</c:v>
                </c:pt>
                <c:pt idx="55">
                  <c:v>420.68098</c:v>
                </c:pt>
                <c:pt idx="56">
                  <c:v>264.030769</c:v>
                </c:pt>
              </c:numCache>
            </c:numRef>
          </c:yVal>
          <c:smooth val="0"/>
        </c:ser>
        <c:axId val="76259229"/>
        <c:axId val="5469792"/>
      </c:scatterChart>
      <c:valAx>
        <c:axId val="762592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92"/>
        <c:crossesAt val="-2000"/>
        <c:crossBetween val="midCat"/>
        <c:majorUnit val="0.05"/>
      </c:valAx>
      <c:valAx>
        <c:axId val="546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2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75817</v>
      </c>
      <c r="C3" s="1" t="n">
        <v>64697</v>
      </c>
      <c r="D3" s="1" t="n">
        <v>37.36733</v>
      </c>
      <c r="E3" s="1" t="n">
        <v>-98.260965</v>
      </c>
      <c r="F3" s="1" t="n">
        <v>585.0282</v>
      </c>
      <c r="G3" s="1" t="n">
        <v>70.8122</v>
      </c>
      <c r="H3" s="1" t="n">
        <v>531.991114</v>
      </c>
      <c r="I3" s="1" t="n">
        <v>466.601939</v>
      </c>
      <c r="J3" s="1" t="n">
        <v>38.263508</v>
      </c>
      <c r="K3" s="1" t="n">
        <v>0.754812</v>
      </c>
      <c r="L3" s="1" t="n">
        <v>0.275073</v>
      </c>
      <c r="M3" s="1" t="n">
        <v>0.183008</v>
      </c>
      <c r="N3" s="1" t="n">
        <v>0.147059</v>
      </c>
      <c r="P3" s="1" t="n">
        <v>1</v>
      </c>
      <c r="Q3" s="1" t="n">
        <v>180138</v>
      </c>
      <c r="R3" s="1" t="n">
        <v>64898</v>
      </c>
      <c r="S3" s="1" t="n">
        <v>37.36755</v>
      </c>
      <c r="T3" s="1" t="n">
        <v>-98.26139</v>
      </c>
      <c r="U3" s="1" t="n">
        <v>600.7264</v>
      </c>
      <c r="V3" s="1" t="n">
        <v>93.5573</v>
      </c>
      <c r="W3" s="1" t="n">
        <v>103.380737</v>
      </c>
      <c r="X3" s="1" t="n">
        <v>56.608435</v>
      </c>
      <c r="Y3" s="1" t="n">
        <v>286.624844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83711.5</v>
      </c>
      <c r="AG3" s="1" t="n">
        <v>67031.5</v>
      </c>
      <c r="AH3" s="1" t="n">
        <v>37.36585</v>
      </c>
      <c r="AI3" s="1" t="n">
        <v>-98.26123</v>
      </c>
      <c r="AJ3" s="1" t="n">
        <v>567.3664</v>
      </c>
      <c r="AK3" s="1" t="n">
        <v>56.4822</v>
      </c>
      <c r="AL3" s="1" t="n">
        <v>134.536093</v>
      </c>
      <c r="AM3" s="1" t="n">
        <v>101.461438</v>
      </c>
      <c r="AN3" s="1" t="n">
        <v>175.028845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90620</v>
      </c>
      <c r="AV3" s="1" t="n">
        <v>68780</v>
      </c>
      <c r="AW3" s="1" t="n">
        <v>37.368155</v>
      </c>
      <c r="AX3" s="1" t="n">
        <v>-98.261025</v>
      </c>
      <c r="AY3" s="1" t="n">
        <v>583.6145</v>
      </c>
      <c r="AZ3" s="1" t="n">
        <v>71.147</v>
      </c>
      <c r="BA3" s="1" t="n">
        <v>36.755827</v>
      </c>
      <c r="BB3" s="1" t="n">
        <v>48.535419</v>
      </c>
      <c r="BC3" s="1" t="n">
        <v>33.218435</v>
      </c>
      <c r="BD3" s="1" t="n">
        <v>0.722333</v>
      </c>
      <c r="BE3" s="1" t="n">
        <v>0.050402</v>
      </c>
      <c r="BF3" s="1" t="n">
        <v>0.020689</v>
      </c>
      <c r="BG3" s="1" t="n">
        <v>0.018037</v>
      </c>
      <c r="BI3" s="1" t="n">
        <v>1</v>
      </c>
      <c r="BJ3" s="1" t="n">
        <v>194353.5</v>
      </c>
      <c r="BK3" s="1" t="n">
        <v>71033.5</v>
      </c>
      <c r="BL3" s="1" t="n">
        <v>37.368045</v>
      </c>
      <c r="BM3" s="1" t="n">
        <v>-98.26127</v>
      </c>
      <c r="BN3" s="1" t="n">
        <v>581.5718</v>
      </c>
      <c r="BO3" s="1" t="n">
        <v>63.1683</v>
      </c>
      <c r="BP3" s="1" t="n">
        <v>681.847317</v>
      </c>
      <c r="BQ3" s="1" t="n">
        <v>601.935295</v>
      </c>
      <c r="BR3" s="1" t="n">
        <v>125.375763</v>
      </c>
      <c r="BS3" s="1" t="n">
        <v>0.951587</v>
      </c>
      <c r="BT3" s="1" t="n">
        <v>0.037272</v>
      </c>
      <c r="BU3" s="1" t="n">
        <v>0.325202</v>
      </c>
      <c r="BV3" s="1" t="n">
        <v>0.264542</v>
      </c>
      <c r="BX3" s="1" t="n">
        <v>1</v>
      </c>
      <c r="BY3" s="1" t="n">
        <v>194635</v>
      </c>
      <c r="BZ3" s="1" t="n">
        <v>71195</v>
      </c>
      <c r="CA3" s="1" t="n">
        <v>37.37018</v>
      </c>
      <c r="CB3" s="1" t="n">
        <v>-98.260775</v>
      </c>
      <c r="CC3" s="1" t="n">
        <v>588.9645</v>
      </c>
      <c r="CD3" s="1" t="n">
        <v>69.9782</v>
      </c>
      <c r="CE3" s="1" t="n">
        <v>752.914956</v>
      </c>
      <c r="CF3" s="1" t="n">
        <v>707.729822</v>
      </c>
      <c r="CG3" s="1" t="n">
        <v>216.644833</v>
      </c>
      <c r="CH3" s="1" t="n">
        <v>0.886215</v>
      </c>
      <c r="CI3" s="1" t="n">
        <v>0.085195</v>
      </c>
      <c r="CJ3" s="1" t="n">
        <v>0.39542</v>
      </c>
      <c r="CK3" s="1" t="n">
        <v>0.338874</v>
      </c>
      <c r="CM3" s="1" t="n">
        <v>1</v>
      </c>
      <c r="CN3" s="1" t="n">
        <v>202128</v>
      </c>
      <c r="CO3" s="1" t="n">
        <v>73288</v>
      </c>
      <c r="CP3" s="1" t="n">
        <v>37.363465</v>
      </c>
      <c r="CQ3" s="1" t="n">
        <v>-98.26075</v>
      </c>
      <c r="CR3" s="1" t="n">
        <v>586.4175</v>
      </c>
      <c r="CS3" s="1" t="n">
        <v>67.1049</v>
      </c>
      <c r="CT3" s="1" t="n">
        <v>475.221057</v>
      </c>
      <c r="CU3" s="1" t="n">
        <v>422.645462</v>
      </c>
      <c r="CV3" s="1" t="n">
        <v>46.406248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175803</v>
      </c>
      <c r="C4" s="1" t="n">
        <v>64683</v>
      </c>
      <c r="D4" s="1" t="n">
        <v>37.367365</v>
      </c>
      <c r="E4" s="1" t="n">
        <v>-98.249505</v>
      </c>
      <c r="F4" s="1" t="n">
        <v>574.2426</v>
      </c>
      <c r="G4" s="1" t="n">
        <v>62.0057</v>
      </c>
      <c r="H4" s="1" t="n">
        <v>99.559579</v>
      </c>
      <c r="I4" s="1" t="n">
        <v>120.228868</v>
      </c>
      <c r="J4" s="1" t="n">
        <v>199.472065</v>
      </c>
      <c r="K4" s="1" t="n">
        <v>0.73886</v>
      </c>
      <c r="L4" s="1" t="n">
        <v>0.115129</v>
      </c>
      <c r="M4" s="1" t="n">
        <v>0.372399</v>
      </c>
      <c r="N4" s="1" t="n">
        <v>0.289367</v>
      </c>
      <c r="P4" s="1" t="n">
        <v>2</v>
      </c>
      <c r="Q4" s="1" t="n">
        <v>180150</v>
      </c>
      <c r="R4" s="1" t="n">
        <v>64910</v>
      </c>
      <c r="S4" s="1" t="n">
        <v>37.367075</v>
      </c>
      <c r="T4" s="1" t="n">
        <v>-98.24987</v>
      </c>
      <c r="U4" s="1" t="n">
        <v>593.9351</v>
      </c>
      <c r="V4" s="1" t="n">
        <v>87.4742</v>
      </c>
      <c r="W4" s="1" t="n">
        <v>524.939935</v>
      </c>
      <c r="X4" s="1" t="n">
        <v>501.80162</v>
      </c>
      <c r="Y4" s="1" t="n">
        <v>78.413049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183725</v>
      </c>
      <c r="AG4" s="1" t="n">
        <v>67045</v>
      </c>
      <c r="AH4" s="1" t="n">
        <v>37.36611</v>
      </c>
      <c r="AI4" s="1" t="n">
        <v>-98.249705</v>
      </c>
      <c r="AJ4" s="1" t="n">
        <v>573.2286</v>
      </c>
      <c r="AK4" s="1" t="n">
        <v>62.4387</v>
      </c>
      <c r="AL4" s="1" t="n">
        <v>378.45727</v>
      </c>
      <c r="AM4" s="1" t="n">
        <v>323.991854</v>
      </c>
      <c r="AN4" s="1" t="n">
        <v>187.925432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190606</v>
      </c>
      <c r="AV4" s="1" t="n">
        <v>68766</v>
      </c>
      <c r="AW4" s="1" t="n">
        <v>37.36833</v>
      </c>
      <c r="AX4" s="1" t="n">
        <v>-98.249705</v>
      </c>
      <c r="AY4" s="1" t="n">
        <v>580.6662</v>
      </c>
      <c r="AZ4" s="1" t="n">
        <v>69.5159</v>
      </c>
      <c r="BA4" s="1" t="n">
        <v>153.393916</v>
      </c>
      <c r="BB4" s="1" t="n">
        <v>134.164905</v>
      </c>
      <c r="BC4" s="1" t="n">
        <v>47.86432</v>
      </c>
      <c r="BD4" s="1" t="n">
        <v>0.596978</v>
      </c>
      <c r="BE4" s="1" t="n">
        <v>0.032884</v>
      </c>
      <c r="BF4" s="1" t="n">
        <v>0.045974</v>
      </c>
      <c r="BG4" s="1" t="n">
        <v>0.048941</v>
      </c>
      <c r="BI4" s="1" t="n">
        <v>2</v>
      </c>
      <c r="BJ4" s="1" t="n">
        <v>194340</v>
      </c>
      <c r="BK4" s="1" t="n">
        <v>71020</v>
      </c>
      <c r="BL4" s="1" t="n">
        <v>37.368</v>
      </c>
      <c r="BM4" s="1" t="n">
        <v>-98.249935</v>
      </c>
      <c r="BN4" s="1" t="n">
        <v>580.0678</v>
      </c>
      <c r="BO4" s="1" t="n">
        <v>63.9056</v>
      </c>
      <c r="BP4" s="1" t="n">
        <v>76.338761</v>
      </c>
      <c r="BQ4" s="1" t="n">
        <v>68.630805</v>
      </c>
      <c r="BR4" s="1" t="n">
        <v>38.260448</v>
      </c>
      <c r="BS4" s="1" t="n">
        <v>0.373294</v>
      </c>
      <c r="BT4" s="1" t="n">
        <v>0.025174</v>
      </c>
      <c r="BU4" s="1" t="n">
        <v>0.02365</v>
      </c>
      <c r="BV4" s="1" t="n">
        <v>0.024701</v>
      </c>
      <c r="BX4" s="1" t="n">
        <v>2</v>
      </c>
      <c r="BY4" s="1" t="n">
        <v>194649</v>
      </c>
      <c r="BZ4" s="1" t="n">
        <v>71209</v>
      </c>
      <c r="CA4" s="1" t="n">
        <v>37.368605</v>
      </c>
      <c r="CB4" s="1" t="n">
        <v>-98.249445</v>
      </c>
      <c r="CC4" s="1" t="n">
        <v>585.9856</v>
      </c>
      <c r="CD4" s="1" t="n">
        <v>70.5897</v>
      </c>
      <c r="CE4" s="1" t="n">
        <v>416.152134</v>
      </c>
      <c r="CF4" s="1" t="n">
        <v>372.934276</v>
      </c>
      <c r="CG4" s="1" t="n">
        <v>83.084146</v>
      </c>
      <c r="CH4" s="1" t="n">
        <v>0.757019</v>
      </c>
      <c r="CI4" s="1" t="n">
        <v>0.030879</v>
      </c>
      <c r="CJ4" s="1" t="n">
        <v>0.157645</v>
      </c>
      <c r="CK4" s="1" t="n">
        <v>0.132559</v>
      </c>
      <c r="CM4" s="1" t="n">
        <v>2</v>
      </c>
      <c r="CN4" s="1" t="n">
        <v>202142</v>
      </c>
      <c r="CO4" s="1" t="n">
        <v>73302</v>
      </c>
      <c r="CP4" s="1" t="n">
        <v>37.36351</v>
      </c>
      <c r="CQ4" s="1" t="n">
        <v>-98.2493</v>
      </c>
      <c r="CR4" s="1" t="n">
        <v>578.5498</v>
      </c>
      <c r="CS4" s="1" t="n">
        <v>61.3026</v>
      </c>
      <c r="CT4" s="1" t="n">
        <v>449.567516</v>
      </c>
      <c r="CU4" s="1" t="n">
        <v>386.404639</v>
      </c>
      <c r="CV4" s="1" t="n">
        <v>66.762423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175749.5</v>
      </c>
      <c r="C5" s="1" t="n">
        <v>64669.5</v>
      </c>
      <c r="D5" s="1" t="n">
        <v>37.36766</v>
      </c>
      <c r="E5" s="1" t="n">
        <v>-98.23846</v>
      </c>
      <c r="F5" s="1" t="n">
        <v>576.866</v>
      </c>
      <c r="G5" s="1" t="n">
        <v>65.3432</v>
      </c>
      <c r="H5" s="1" t="n">
        <v>860.27367</v>
      </c>
      <c r="I5" s="1" t="n">
        <v>769.953821</v>
      </c>
      <c r="J5" s="1" t="n">
        <v>2.153037</v>
      </c>
      <c r="K5" s="1" t="n">
        <v>0.402692</v>
      </c>
      <c r="L5" s="1" t="n">
        <v>0.0449</v>
      </c>
      <c r="M5" s="1" t="n">
        <v>0.647743</v>
      </c>
      <c r="N5" s="1" t="n">
        <v>0.519318</v>
      </c>
      <c r="P5" s="1" t="n">
        <v>3</v>
      </c>
      <c r="Q5" s="1" t="n">
        <v>180202</v>
      </c>
      <c r="R5" s="1" t="n">
        <v>64922</v>
      </c>
      <c r="S5" s="1" t="n">
        <v>37.36685</v>
      </c>
      <c r="T5" s="1" t="n">
        <v>-98.23856</v>
      </c>
      <c r="U5" s="1" t="n">
        <v>583.0068</v>
      </c>
      <c r="V5" s="1" t="n">
        <v>74.6333</v>
      </c>
      <c r="W5" s="1" t="n">
        <v>544.157919</v>
      </c>
      <c r="X5" s="1" t="n">
        <v>484.327589</v>
      </c>
      <c r="Y5" s="1" t="n">
        <v>4.431837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183738.5</v>
      </c>
      <c r="AG5" s="1" t="n">
        <v>67058.5</v>
      </c>
      <c r="AH5" s="1" t="n">
        <v>37.36637</v>
      </c>
      <c r="AI5" s="1" t="n">
        <v>-98.23835</v>
      </c>
      <c r="AJ5" s="1" t="n">
        <v>573.6617</v>
      </c>
      <c r="AK5" s="1" t="n">
        <v>61.9439</v>
      </c>
      <c r="AL5" s="1" t="n">
        <v>148.09479</v>
      </c>
      <c r="AM5" s="1" t="n">
        <v>154.584864</v>
      </c>
      <c r="AN5" s="1" t="n">
        <v>62.288498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190552</v>
      </c>
      <c r="AV5" s="1" t="n">
        <v>68752</v>
      </c>
      <c r="AW5" s="1" t="n">
        <v>37.368425</v>
      </c>
      <c r="AX5" s="1" t="n">
        <v>-98.23839</v>
      </c>
      <c r="AY5" s="1" t="n">
        <v>579.816</v>
      </c>
      <c r="AZ5" s="1" t="n">
        <v>69.0002</v>
      </c>
      <c r="BA5" s="1" t="n">
        <v>580.703085</v>
      </c>
      <c r="BB5" s="1" t="n">
        <v>517.451438</v>
      </c>
      <c r="BC5" s="1" t="n">
        <v>128.228841</v>
      </c>
      <c r="BD5" s="1" t="n">
        <v>0.92155</v>
      </c>
      <c r="BE5" s="1" t="n">
        <v>0.035534</v>
      </c>
      <c r="BF5" s="1" t="n">
        <v>0.083654</v>
      </c>
      <c r="BG5" s="1" t="n">
        <v>0.075954</v>
      </c>
      <c r="BI5" s="1" t="n">
        <v>3</v>
      </c>
      <c r="BJ5" s="1" t="n">
        <v>194326</v>
      </c>
      <c r="BK5" s="1" t="n">
        <v>71006</v>
      </c>
      <c r="BL5" s="1" t="n">
        <v>37.36804</v>
      </c>
      <c r="BM5" s="1" t="n">
        <v>-98.238285</v>
      </c>
      <c r="BN5" s="1" t="n">
        <v>586.6783</v>
      </c>
      <c r="BO5" s="1" t="n">
        <v>69.7007</v>
      </c>
      <c r="BP5" s="1" t="n">
        <v>340.410909</v>
      </c>
      <c r="BQ5" s="1" t="n">
        <v>296.805601</v>
      </c>
      <c r="BR5" s="1" t="n">
        <v>88.991596</v>
      </c>
      <c r="BS5" s="1" t="n">
        <v>0.801818</v>
      </c>
      <c r="BT5" s="1" t="n">
        <v>0.030696</v>
      </c>
      <c r="BU5" s="1" t="n">
        <v>0.055439</v>
      </c>
      <c r="BV5" s="1" t="n">
        <v>0.052893</v>
      </c>
      <c r="BX5" s="1" t="n">
        <v>3</v>
      </c>
      <c r="BY5" s="1" t="n">
        <v>194702.5</v>
      </c>
      <c r="BZ5" s="1" t="n">
        <v>71222.5</v>
      </c>
      <c r="CA5" s="1" t="n">
        <v>37.367615</v>
      </c>
      <c r="CB5" s="1" t="n">
        <v>-98.238375</v>
      </c>
      <c r="CC5" s="1" t="n">
        <v>581.7167</v>
      </c>
      <c r="CD5" s="1" t="n">
        <v>65.4569</v>
      </c>
      <c r="CE5" s="1" t="n">
        <v>281.194744</v>
      </c>
      <c r="CF5" s="1" t="n">
        <v>266.641187</v>
      </c>
      <c r="CG5" s="1" t="n">
        <v>92.390023</v>
      </c>
      <c r="CH5" s="1" t="n">
        <v>0.428548</v>
      </c>
      <c r="CI5" s="1" t="n">
        <v>0.042745</v>
      </c>
      <c r="CJ5" s="1" t="n">
        <v>0.061092</v>
      </c>
      <c r="CK5" s="1" t="n">
        <v>0.055864</v>
      </c>
      <c r="CM5" s="1" t="n">
        <v>3</v>
      </c>
      <c r="CN5" s="1" t="n">
        <v>202156</v>
      </c>
      <c r="CO5" s="1" t="n">
        <v>73316</v>
      </c>
      <c r="CP5" s="1" t="n">
        <v>37.3633</v>
      </c>
      <c r="CQ5" s="1" t="n">
        <v>-98.238095</v>
      </c>
      <c r="CR5" s="1" t="n">
        <v>579.8878</v>
      </c>
      <c r="CS5" s="1" t="n">
        <v>60.5688</v>
      </c>
      <c r="CT5" s="1" t="n">
        <v>331.919011</v>
      </c>
      <c r="CU5" s="1" t="n">
        <v>298.896355</v>
      </c>
      <c r="CV5" s="1" t="n">
        <v>60.161452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175735.5</v>
      </c>
      <c r="C6" s="1" t="n">
        <v>64655.5</v>
      </c>
      <c r="D6" s="1" t="n">
        <v>37.367695</v>
      </c>
      <c r="E6" s="1" t="n">
        <v>-98.227085</v>
      </c>
      <c r="F6" s="1" t="n">
        <v>586.2519</v>
      </c>
      <c r="G6" s="1" t="n">
        <v>71.7128</v>
      </c>
      <c r="H6" s="1" t="n">
        <v>1033.530441</v>
      </c>
      <c r="I6" s="1" t="n">
        <v>904.17595</v>
      </c>
      <c r="J6" s="1" t="n">
        <v>483.790533</v>
      </c>
      <c r="K6" s="1" t="n">
        <v>1.747773</v>
      </c>
      <c r="L6" s="1" t="n">
        <v>0.195069</v>
      </c>
      <c r="M6" s="1" t="n">
        <v>0.278611</v>
      </c>
      <c r="N6" s="1" t="n">
        <v>0.233083</v>
      </c>
      <c r="P6" s="1" t="n">
        <v>4</v>
      </c>
      <c r="Q6" s="1" t="n">
        <v>180214</v>
      </c>
      <c r="R6" s="1" t="n">
        <v>64934</v>
      </c>
      <c r="S6" s="1" t="n">
        <v>37.36671</v>
      </c>
      <c r="T6" s="1" t="n">
        <v>-98.227345</v>
      </c>
      <c r="U6" s="1" t="n">
        <v>570.2759</v>
      </c>
      <c r="V6" s="1" t="n">
        <v>59.8879</v>
      </c>
      <c r="W6" s="1" t="n">
        <v>204.657587</v>
      </c>
      <c r="X6" s="1" t="n">
        <v>195.937837</v>
      </c>
      <c r="Y6" s="1" t="n">
        <v>122.152431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183752</v>
      </c>
      <c r="AG6" s="1" t="n">
        <v>67072</v>
      </c>
      <c r="AH6" s="1" t="n">
        <v>37.36637</v>
      </c>
      <c r="AI6" s="1" t="n">
        <v>-98.22717</v>
      </c>
      <c r="AJ6" s="1" t="n">
        <v>570.6417</v>
      </c>
      <c r="AK6" s="1" t="n">
        <v>58.7219</v>
      </c>
      <c r="AL6" s="1" t="n">
        <v>287.692604</v>
      </c>
      <c r="AM6" s="1" t="n">
        <v>266.117093</v>
      </c>
      <c r="AN6" s="1" t="n">
        <v>58.676643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190538</v>
      </c>
      <c r="AV6" s="1" t="n">
        <v>68738</v>
      </c>
      <c r="AW6" s="1" t="n">
        <v>37.368285</v>
      </c>
      <c r="AX6" s="1" t="n">
        <v>-98.227065</v>
      </c>
      <c r="AY6" s="1" t="n">
        <v>583.2894</v>
      </c>
      <c r="AZ6" s="1" t="n">
        <v>69.7283</v>
      </c>
      <c r="BA6" s="1" t="n">
        <v>441.304724</v>
      </c>
      <c r="BB6" s="1" t="n">
        <v>391.150854</v>
      </c>
      <c r="BC6" s="1" t="n">
        <v>215.597189</v>
      </c>
      <c r="BD6" s="1" t="n">
        <v>0.656863</v>
      </c>
      <c r="BE6" s="1" t="n">
        <v>0.125557</v>
      </c>
      <c r="BF6" s="1" t="n">
        <v>0.122466</v>
      </c>
      <c r="BG6" s="1" t="n">
        <v>0.105266</v>
      </c>
      <c r="BI6" s="1" t="n">
        <v>4</v>
      </c>
      <c r="BJ6" s="1" t="n">
        <v>194312.5</v>
      </c>
      <c r="BK6" s="1" t="n">
        <v>70992.5</v>
      </c>
      <c r="BL6" s="1" t="n">
        <v>37.368075</v>
      </c>
      <c r="BM6" s="1" t="n">
        <v>-98.227155</v>
      </c>
      <c r="BN6" s="1" t="n">
        <v>579.7846</v>
      </c>
      <c r="BO6" s="1" t="n">
        <v>62.1935</v>
      </c>
      <c r="BP6" s="1" t="n">
        <v>208.043761</v>
      </c>
      <c r="BQ6" s="1" t="n">
        <v>182.348877</v>
      </c>
      <c r="BR6" s="1" t="n">
        <v>55.341024</v>
      </c>
      <c r="BS6" s="1" t="n">
        <v>0.441051</v>
      </c>
      <c r="BT6" s="1" t="n">
        <v>0.030005</v>
      </c>
      <c r="BU6" s="1" t="n">
        <v>0.038139</v>
      </c>
      <c r="BV6" s="1" t="n">
        <v>0.036148</v>
      </c>
      <c r="BX6" s="1" t="n">
        <v>4</v>
      </c>
      <c r="BY6" s="1" t="n">
        <v>194716</v>
      </c>
      <c r="BZ6" s="1" t="n">
        <v>71236</v>
      </c>
      <c r="CA6" s="1" t="n">
        <v>37.367535</v>
      </c>
      <c r="CB6" s="1" t="n">
        <v>-98.227085</v>
      </c>
      <c r="CC6" s="1" t="n">
        <v>574.2031</v>
      </c>
      <c r="CD6" s="1" t="n">
        <v>55.6508</v>
      </c>
      <c r="CE6" s="1" t="n">
        <v>372.543756</v>
      </c>
      <c r="CF6" s="1" t="n">
        <v>349.051551</v>
      </c>
      <c r="CG6" s="1" t="n">
        <v>72.665226</v>
      </c>
      <c r="CH6" s="1" t="n">
        <v>0.672119</v>
      </c>
      <c r="CI6" s="1" t="n">
        <v>0.020702</v>
      </c>
      <c r="CJ6" s="1" t="n">
        <v>0.105069</v>
      </c>
      <c r="CK6" s="1" t="n">
        <v>0.094893</v>
      </c>
      <c r="CM6" s="1" t="n">
        <v>4</v>
      </c>
      <c r="CN6" s="1" t="n">
        <v>202210</v>
      </c>
      <c r="CO6" s="1" t="n">
        <v>73330</v>
      </c>
      <c r="CP6" s="1" t="n">
        <v>37.3631</v>
      </c>
      <c r="CQ6" s="1" t="n">
        <v>-98.226975</v>
      </c>
      <c r="CR6" s="1" t="n">
        <v>576.732</v>
      </c>
      <c r="CS6" s="1" t="n">
        <v>56.7644</v>
      </c>
      <c r="CT6" s="1" t="n">
        <v>796.689023</v>
      </c>
      <c r="CU6" s="1" t="n">
        <v>722.727658</v>
      </c>
      <c r="CV6" s="1" t="n">
        <v>119.929577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175721</v>
      </c>
      <c r="C7" s="1" t="n">
        <v>64641</v>
      </c>
      <c r="D7" s="1" t="n">
        <v>37.36747</v>
      </c>
      <c r="E7" s="1" t="n">
        <v>-98.215515</v>
      </c>
      <c r="F7" s="1" t="n">
        <v>588.3493</v>
      </c>
      <c r="G7" s="1" t="n">
        <v>72.3626</v>
      </c>
      <c r="H7" s="1" t="n">
        <v>152.504036</v>
      </c>
      <c r="I7" s="1" t="n">
        <v>122.373844</v>
      </c>
      <c r="J7" s="1" t="n">
        <v>31.738171</v>
      </c>
      <c r="K7" s="1" t="n">
        <v>1.382765</v>
      </c>
      <c r="L7" s="1" t="n">
        <v>0.041477</v>
      </c>
      <c r="M7" s="1" t="n">
        <v>0.066303</v>
      </c>
      <c r="N7" s="1" t="n">
        <v>0.062216</v>
      </c>
      <c r="P7" s="1" t="n">
        <v>5</v>
      </c>
      <c r="Q7" s="1" t="n">
        <v>180226</v>
      </c>
      <c r="R7" s="1" t="n">
        <v>64946</v>
      </c>
      <c r="S7" s="1" t="n">
        <v>37.36666</v>
      </c>
      <c r="T7" s="1" t="n">
        <v>-98.216155</v>
      </c>
      <c r="U7" s="1" t="n">
        <v>573.4393</v>
      </c>
      <c r="V7" s="1" t="n">
        <v>61.2727</v>
      </c>
      <c r="W7" s="1" t="n">
        <v>849.009924</v>
      </c>
      <c r="X7" s="1" t="n">
        <v>752.804696</v>
      </c>
      <c r="Y7" s="1" t="n">
        <v>359.205457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183806</v>
      </c>
      <c r="AG7" s="1" t="n">
        <v>67086</v>
      </c>
      <c r="AH7" s="1" t="n">
        <v>37.3662</v>
      </c>
      <c r="AI7" s="1" t="n">
        <v>-98.215745</v>
      </c>
      <c r="AJ7" s="1" t="n">
        <v>572.6631</v>
      </c>
      <c r="AK7" s="1" t="n">
        <v>59.8908</v>
      </c>
      <c r="AL7" s="1" t="n">
        <v>470.158827</v>
      </c>
      <c r="AM7" s="1" t="n">
        <v>435.52386</v>
      </c>
      <c r="AN7" s="1" t="n">
        <v>54.275307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190524</v>
      </c>
      <c r="AV7" s="1" t="n">
        <v>68724</v>
      </c>
      <c r="AW7" s="1" t="n">
        <v>37.36803</v>
      </c>
      <c r="AX7" s="1" t="n">
        <v>-98.21581</v>
      </c>
      <c r="AY7" s="1" t="n">
        <v>577.5403</v>
      </c>
      <c r="AZ7" s="1" t="n">
        <v>61.4566</v>
      </c>
      <c r="BA7" s="1" t="n">
        <v>384.337591</v>
      </c>
      <c r="BB7" s="1" t="n">
        <v>339.720188</v>
      </c>
      <c r="BC7" s="1" t="n">
        <v>146.756422</v>
      </c>
      <c r="BD7" s="1" t="n">
        <v>0.555827</v>
      </c>
      <c r="BE7" s="1" t="n">
        <v>0.083381</v>
      </c>
      <c r="BF7" s="1" t="n">
        <v>0.090575</v>
      </c>
      <c r="BG7" s="1" t="n">
        <v>0.077226</v>
      </c>
      <c r="BI7" s="1" t="n">
        <v>5</v>
      </c>
      <c r="BJ7" s="1" t="n">
        <v>194259</v>
      </c>
      <c r="BK7" s="1" t="n">
        <v>70979</v>
      </c>
      <c r="BL7" s="1" t="n">
        <v>37.368195</v>
      </c>
      <c r="BM7" s="1" t="n">
        <v>-98.216015</v>
      </c>
      <c r="BN7" s="1" t="n">
        <v>573.7544</v>
      </c>
      <c r="BO7" s="1" t="n">
        <v>53.8586</v>
      </c>
      <c r="BP7" s="1" t="n">
        <v>568.820286</v>
      </c>
      <c r="BQ7" s="1" t="n">
        <v>536.366549</v>
      </c>
      <c r="BR7" s="1" t="n">
        <v>106.897753</v>
      </c>
      <c r="BS7" s="1" t="n">
        <v>0.7433</v>
      </c>
      <c r="BT7" s="1" t="n">
        <v>0.068037</v>
      </c>
      <c r="BU7" s="1" t="n">
        <v>0.277808</v>
      </c>
      <c r="BV7" s="1" t="n">
        <v>0.231885</v>
      </c>
      <c r="BX7" s="1" t="n">
        <v>5</v>
      </c>
      <c r="BY7" s="1" t="n">
        <v>194730</v>
      </c>
      <c r="BZ7" s="1" t="n">
        <v>71250</v>
      </c>
      <c r="CA7" s="1" t="n">
        <v>37.36754</v>
      </c>
      <c r="CB7" s="1" t="n">
        <v>-98.215435</v>
      </c>
      <c r="CC7" s="1" t="n">
        <v>582.3117</v>
      </c>
      <c r="CD7" s="1" t="n">
        <v>63.3041</v>
      </c>
      <c r="CE7" s="1" t="n">
        <v>395.250253</v>
      </c>
      <c r="CF7" s="1" t="n">
        <v>369.702981</v>
      </c>
      <c r="CG7" s="1" t="n">
        <v>106.558214</v>
      </c>
      <c r="CH7" s="1" t="n">
        <v>0.701637</v>
      </c>
      <c r="CI7" s="1" t="n">
        <v>0.035839</v>
      </c>
      <c r="CJ7" s="1" t="n">
        <v>0.081432</v>
      </c>
      <c r="CK7" s="1" t="n">
        <v>0.081619</v>
      </c>
      <c r="CM7" s="1" t="n">
        <v>5</v>
      </c>
      <c r="CN7" s="1" t="n">
        <v>202224.5</v>
      </c>
      <c r="CO7" s="1" t="n">
        <v>73344.5</v>
      </c>
      <c r="CP7" s="1" t="n">
        <v>37.362995</v>
      </c>
      <c r="CQ7" s="1" t="n">
        <v>-98.215435</v>
      </c>
      <c r="CR7" s="1" t="n">
        <v>580.1653</v>
      </c>
      <c r="CS7" s="1" t="n">
        <v>60.0719</v>
      </c>
      <c r="CT7" s="1" t="n">
        <v>955.166476</v>
      </c>
      <c r="CU7" s="1" t="n">
        <v>862.288816</v>
      </c>
      <c r="CV7" s="1" t="n">
        <v>124.612531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175707</v>
      </c>
      <c r="C8" s="1" t="n">
        <v>64627</v>
      </c>
      <c r="D8" s="1" t="n">
        <v>37.367335</v>
      </c>
      <c r="E8" s="1" t="n">
        <v>-98.20435</v>
      </c>
      <c r="F8" s="1" t="n">
        <v>573.3934</v>
      </c>
      <c r="G8" s="1" t="n">
        <v>63.1946</v>
      </c>
      <c r="H8" s="1" t="n">
        <v>644.520627</v>
      </c>
      <c r="I8" s="1" t="n">
        <v>582.065898</v>
      </c>
      <c r="J8" s="1" t="n">
        <v>142.804503</v>
      </c>
      <c r="K8" s="1" t="n">
        <v>0.971131</v>
      </c>
      <c r="L8" s="1" t="n">
        <v>0.070633</v>
      </c>
      <c r="M8" s="1" t="n">
        <v>0.175104</v>
      </c>
      <c r="N8" s="1" t="n">
        <v>0.141613</v>
      </c>
      <c r="P8" s="1" t="n">
        <v>6</v>
      </c>
      <c r="Q8" s="1" t="n">
        <v>180238</v>
      </c>
      <c r="R8" s="1" t="n">
        <v>64958</v>
      </c>
      <c r="S8" s="1" t="n">
        <v>37.36678</v>
      </c>
      <c r="T8" s="1" t="n">
        <v>-98.205145</v>
      </c>
      <c r="U8" s="1" t="n">
        <v>573.2763</v>
      </c>
      <c r="V8" s="1" t="n">
        <v>65.9638</v>
      </c>
      <c r="W8" s="1" t="n">
        <v>164.840571</v>
      </c>
      <c r="X8" s="1" t="n">
        <v>164.839371</v>
      </c>
      <c r="Y8" s="1" t="n">
        <v>27.450267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183820</v>
      </c>
      <c r="AG8" s="1" t="n">
        <v>67100</v>
      </c>
      <c r="AH8" s="1" t="n">
        <v>37.366285</v>
      </c>
      <c r="AI8" s="1" t="n">
        <v>-98.20436</v>
      </c>
      <c r="AJ8" s="1" t="n">
        <v>568.1264</v>
      </c>
      <c r="AK8" s="1" t="n">
        <v>59.0542</v>
      </c>
      <c r="AL8" s="1" t="n">
        <v>264.35505</v>
      </c>
      <c r="AM8" s="1" t="n">
        <v>230.10429</v>
      </c>
      <c r="AN8" s="1" t="n">
        <v>37.974531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190510</v>
      </c>
      <c r="AV8" s="1" t="n">
        <v>68710</v>
      </c>
      <c r="AW8" s="1" t="n">
        <v>37.36783</v>
      </c>
      <c r="AX8" s="1" t="n">
        <v>-98.20466</v>
      </c>
      <c r="AY8" s="1" t="n">
        <v>577.2494</v>
      </c>
      <c r="AZ8" s="1" t="n">
        <v>66.4873</v>
      </c>
      <c r="BA8" s="1" t="n">
        <v>362.39665</v>
      </c>
      <c r="BB8" s="1" t="n">
        <v>339.954177</v>
      </c>
      <c r="BC8" s="1" t="n">
        <v>72.414114</v>
      </c>
      <c r="BD8" s="1" t="n">
        <v>0.501878</v>
      </c>
      <c r="BE8" s="1" t="n">
        <v>0.034657</v>
      </c>
      <c r="BF8" s="1" t="n">
        <v>0.085754</v>
      </c>
      <c r="BG8" s="1" t="n">
        <v>0.075736</v>
      </c>
      <c r="BI8" s="1" t="n">
        <v>6</v>
      </c>
      <c r="BJ8" s="1" t="n">
        <v>194245</v>
      </c>
      <c r="BK8" s="1" t="n">
        <v>70965</v>
      </c>
      <c r="BL8" s="1" t="n">
        <v>37.3684</v>
      </c>
      <c r="BM8" s="1" t="n">
        <v>-98.204495</v>
      </c>
      <c r="BN8" s="1" t="n">
        <v>579.3344</v>
      </c>
      <c r="BO8" s="1" t="n">
        <v>64.3775</v>
      </c>
      <c r="BP8" s="1" t="n">
        <v>378.091902</v>
      </c>
      <c r="BQ8" s="1" t="n">
        <v>324.11801</v>
      </c>
      <c r="BR8" s="1" t="n">
        <v>93.314822</v>
      </c>
      <c r="BS8" s="1" t="n">
        <v>1.066449</v>
      </c>
      <c r="BT8" s="1" t="n">
        <v>0.031748</v>
      </c>
      <c r="BU8" s="1" t="n">
        <v>0.112123</v>
      </c>
      <c r="BV8" s="1" t="n">
        <v>0.091692</v>
      </c>
      <c r="BX8" s="1" t="n">
        <v>6</v>
      </c>
      <c r="BY8" s="1" t="n">
        <v>194743.5</v>
      </c>
      <c r="BZ8" s="1" t="n">
        <v>71263.5</v>
      </c>
      <c r="CA8" s="1" t="n">
        <v>37.367465</v>
      </c>
      <c r="CB8" s="1" t="n">
        <v>-98.204355</v>
      </c>
      <c r="CC8" s="1" t="n">
        <v>584.7163</v>
      </c>
      <c r="CD8" s="1" t="n">
        <v>70.0125</v>
      </c>
      <c r="CE8" s="1" t="n">
        <v>687.859268</v>
      </c>
      <c r="CF8" s="1" t="n">
        <v>600.336355</v>
      </c>
      <c r="CG8" s="1" t="n">
        <v>86.471806</v>
      </c>
      <c r="CH8" s="1" t="n">
        <v>0.980127</v>
      </c>
      <c r="CI8" s="1" t="n">
        <v>0.023966</v>
      </c>
      <c r="CJ8" s="1" t="n">
        <v>0.194762</v>
      </c>
      <c r="CK8" s="1" t="n">
        <v>0.145595</v>
      </c>
      <c r="CM8" s="1" t="n">
        <v>6</v>
      </c>
      <c r="CN8" s="1" t="n">
        <v>202239</v>
      </c>
      <c r="CO8" s="1" t="n">
        <v>73359</v>
      </c>
      <c r="CP8" s="1" t="n">
        <v>37.36272</v>
      </c>
      <c r="CQ8" s="1" t="n">
        <v>-98.20405</v>
      </c>
      <c r="CR8" s="1" t="n">
        <v>581.975</v>
      </c>
      <c r="CS8" s="1" t="n">
        <v>66.2315</v>
      </c>
      <c r="CT8" s="1" t="n">
        <v>303.514953</v>
      </c>
      <c r="CU8" s="1" t="n">
        <v>279.024479</v>
      </c>
      <c r="CV8" s="1" t="n">
        <v>126.296774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175653</v>
      </c>
      <c r="C9" s="1" t="n">
        <v>64613</v>
      </c>
      <c r="D9" s="1" t="n">
        <v>37.367285</v>
      </c>
      <c r="E9" s="1" t="n">
        <v>-98.19312</v>
      </c>
      <c r="F9" s="1" t="n">
        <v>573.0337</v>
      </c>
      <c r="G9" s="1" t="n">
        <v>63.6405</v>
      </c>
      <c r="H9" s="1" t="n">
        <v>148.132574</v>
      </c>
      <c r="I9" s="1" t="n">
        <v>128.366629</v>
      </c>
      <c r="J9" s="1" t="n">
        <v>45.273606</v>
      </c>
      <c r="K9" s="1" t="n">
        <v>0.587745</v>
      </c>
      <c r="L9" s="1" t="n">
        <v>0.017133</v>
      </c>
      <c r="M9" s="1" t="n">
        <v>0.065839</v>
      </c>
      <c r="N9" s="1" t="n">
        <v>0.056547</v>
      </c>
      <c r="P9" s="1" t="n">
        <v>7</v>
      </c>
      <c r="Q9" s="1" t="n">
        <v>180250.5</v>
      </c>
      <c r="R9" s="1" t="n">
        <v>64970.5</v>
      </c>
      <c r="S9" s="1" t="n">
        <v>37.3669</v>
      </c>
      <c r="T9" s="1" t="n">
        <v>-98.193855</v>
      </c>
      <c r="U9" s="1" t="n">
        <v>568.6851</v>
      </c>
      <c r="V9" s="1" t="n">
        <v>61.9824</v>
      </c>
      <c r="W9" s="1" t="n">
        <v>499.858974</v>
      </c>
      <c r="X9" s="1" t="n">
        <v>448.71113</v>
      </c>
      <c r="Y9" s="1" t="n">
        <v>111.997553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183834</v>
      </c>
      <c r="AG9" s="1" t="n">
        <v>67114</v>
      </c>
      <c r="AH9" s="1" t="n">
        <v>37.36637</v>
      </c>
      <c r="AI9" s="1" t="n">
        <v>-98.1929</v>
      </c>
      <c r="AJ9" s="1" t="n">
        <v>565.864</v>
      </c>
      <c r="AK9" s="1" t="n">
        <v>57.5351</v>
      </c>
      <c r="AL9" s="1" t="n">
        <v>210.439708</v>
      </c>
      <c r="AM9" s="1" t="n">
        <v>206.598661</v>
      </c>
      <c r="AN9" s="1" t="n">
        <v>134.667708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190455.5</v>
      </c>
      <c r="AV9" s="1" t="n">
        <v>68695.5</v>
      </c>
      <c r="AW9" s="1" t="n">
        <v>37.36783</v>
      </c>
      <c r="AX9" s="1" t="n">
        <v>-98.193095</v>
      </c>
      <c r="AY9" s="1" t="n">
        <v>573.285</v>
      </c>
      <c r="AZ9" s="1" t="n">
        <v>64.3895</v>
      </c>
      <c r="BA9" s="1" t="n">
        <v>583.13876</v>
      </c>
      <c r="BB9" s="1" t="n">
        <v>550.653877</v>
      </c>
      <c r="BC9" s="1" t="n">
        <v>63.752292</v>
      </c>
      <c r="BD9" s="1" t="n">
        <v>0.460259</v>
      </c>
      <c r="BE9" s="1" t="n">
        <v>0.022766</v>
      </c>
      <c r="BF9" s="1" t="n">
        <v>0.262506</v>
      </c>
      <c r="BG9" s="1" t="n">
        <v>0.234835</v>
      </c>
      <c r="BI9" s="1" t="n">
        <v>7</v>
      </c>
      <c r="BJ9" s="1" t="n">
        <v>194231</v>
      </c>
      <c r="BK9" s="1" t="n">
        <v>70951</v>
      </c>
      <c r="BL9" s="1" t="n">
        <v>37.368515</v>
      </c>
      <c r="BM9" s="1" t="n">
        <v>-98.19304</v>
      </c>
      <c r="BN9" s="1" t="n">
        <v>578.8807</v>
      </c>
      <c r="BO9" s="1" t="n">
        <v>64.0296</v>
      </c>
      <c r="BP9" s="1" t="n">
        <v>461.863255</v>
      </c>
      <c r="BQ9" s="1" t="n">
        <v>422.003647</v>
      </c>
      <c r="BR9" s="1" t="n">
        <v>93.325105</v>
      </c>
      <c r="BS9" s="1" t="n">
        <v>0.690207</v>
      </c>
      <c r="BT9" s="1" t="n">
        <v>0.021318</v>
      </c>
      <c r="BU9" s="1" t="n">
        <v>0.166246</v>
      </c>
      <c r="BV9" s="1" t="n">
        <v>0.126484</v>
      </c>
      <c r="BX9" s="1" t="n">
        <v>7</v>
      </c>
      <c r="BY9" s="1" t="n">
        <v>194757</v>
      </c>
      <c r="BZ9" s="1" t="n">
        <v>71277</v>
      </c>
      <c r="CA9" s="1" t="n">
        <v>37.367475</v>
      </c>
      <c r="CB9" s="1" t="n">
        <v>-98.193185</v>
      </c>
      <c r="CC9" s="1" t="n">
        <v>579.4167</v>
      </c>
      <c r="CD9" s="1" t="n">
        <v>65.798</v>
      </c>
      <c r="CE9" s="1" t="n">
        <v>339.911618</v>
      </c>
      <c r="CF9" s="1" t="n">
        <v>295.190042</v>
      </c>
      <c r="CG9" s="1" t="n">
        <v>116.743463</v>
      </c>
      <c r="CH9" s="1" t="n">
        <v>0.871343</v>
      </c>
      <c r="CI9" s="1" t="n">
        <v>0.047727</v>
      </c>
      <c r="CJ9" s="1" t="n">
        <v>0.141055</v>
      </c>
      <c r="CK9" s="1" t="n">
        <v>0.118801</v>
      </c>
      <c r="CM9" s="1" t="n">
        <v>7</v>
      </c>
      <c r="CN9" s="1" t="n">
        <v>202253</v>
      </c>
      <c r="CO9" s="1" t="n">
        <v>73373</v>
      </c>
      <c r="CP9" s="1" t="n">
        <v>37.36263</v>
      </c>
      <c r="CQ9" s="1" t="n">
        <v>-98.193095</v>
      </c>
      <c r="CR9" s="1" t="n">
        <v>576.6449</v>
      </c>
      <c r="CS9" s="1" t="n">
        <v>60.4467</v>
      </c>
      <c r="CT9" s="1" t="n">
        <v>-414.484372</v>
      </c>
      <c r="CU9" s="1" t="n">
        <v>-368.740777</v>
      </c>
      <c r="CV9" s="1" t="n">
        <v>65.94643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175639</v>
      </c>
      <c r="C10" s="1" t="n">
        <v>64599</v>
      </c>
      <c r="D10" s="1" t="n">
        <v>37.36723</v>
      </c>
      <c r="E10" s="1" t="n">
        <v>-98.1819</v>
      </c>
      <c r="F10" s="1" t="n">
        <v>572.6613</v>
      </c>
      <c r="G10" s="1" t="n">
        <v>63.0204</v>
      </c>
      <c r="H10" s="1" t="n">
        <v>251.955965</v>
      </c>
      <c r="I10" s="1" t="n">
        <v>220.789597</v>
      </c>
      <c r="J10" s="1" t="n">
        <v>57.459141</v>
      </c>
      <c r="K10" s="1" t="n">
        <v>0.827895</v>
      </c>
      <c r="L10" s="1" t="n">
        <v>0.041803</v>
      </c>
      <c r="M10" s="1" t="n">
        <v>0.195341</v>
      </c>
      <c r="N10" s="1" t="n">
        <v>0.158682</v>
      </c>
      <c r="P10" s="1" t="n">
        <v>8</v>
      </c>
      <c r="Q10" s="1" t="n">
        <v>180303.5</v>
      </c>
      <c r="R10" s="1" t="n">
        <v>64983.5</v>
      </c>
      <c r="S10" s="1" t="n">
        <v>37.366935</v>
      </c>
      <c r="T10" s="1" t="n">
        <v>-98.18214</v>
      </c>
      <c r="U10" s="1" t="n">
        <v>565.7876</v>
      </c>
      <c r="V10" s="1" t="n">
        <v>58.284</v>
      </c>
      <c r="W10" s="1" t="n">
        <v>294.578402</v>
      </c>
      <c r="X10" s="1" t="n">
        <v>273.887097</v>
      </c>
      <c r="Y10" s="1" t="n">
        <v>78.211798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183848</v>
      </c>
      <c r="AG10" s="1" t="n">
        <v>67128</v>
      </c>
      <c r="AH10" s="1" t="n">
        <v>37.36629</v>
      </c>
      <c r="AI10" s="1" t="n">
        <v>-98.181515</v>
      </c>
      <c r="AJ10" s="1" t="n">
        <v>566.0494</v>
      </c>
      <c r="AK10" s="1" t="n">
        <v>57.6064</v>
      </c>
      <c r="AL10" s="1" t="n">
        <v>323.838191</v>
      </c>
      <c r="AM10" s="1" t="n">
        <v>300.563639</v>
      </c>
      <c r="AN10" s="1" t="n">
        <v>100.387772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190441</v>
      </c>
      <c r="AV10" s="1" t="n">
        <v>68681</v>
      </c>
      <c r="AW10" s="1" t="n">
        <v>37.36792</v>
      </c>
      <c r="AX10" s="1" t="n">
        <v>-98.181415</v>
      </c>
      <c r="AY10" s="1" t="n">
        <v>572.8285</v>
      </c>
      <c r="AZ10" s="1" t="n">
        <v>63.9228</v>
      </c>
      <c r="BA10" s="1" t="n">
        <v>231.819919</v>
      </c>
      <c r="BB10" s="1" t="n">
        <v>212.373351</v>
      </c>
      <c r="BC10" s="1" t="n">
        <v>67.264865</v>
      </c>
      <c r="BD10" s="1" t="n">
        <v>0.357045</v>
      </c>
      <c r="BE10" s="1" t="n">
        <v>0.025738</v>
      </c>
      <c r="BF10" s="1" t="n">
        <v>0.127832</v>
      </c>
      <c r="BG10" s="1" t="n">
        <v>0.125613</v>
      </c>
      <c r="BI10" s="1" t="n">
        <v>8</v>
      </c>
      <c r="BJ10" s="1" t="n">
        <v>194217.5</v>
      </c>
      <c r="BK10" s="1" t="n">
        <v>70937.5</v>
      </c>
      <c r="BL10" s="1" t="n">
        <v>37.36846</v>
      </c>
      <c r="BM10" s="1" t="n">
        <v>-98.181905</v>
      </c>
      <c r="BN10" s="1" t="n">
        <v>572.9731</v>
      </c>
      <c r="BO10" s="1" t="n">
        <v>59.3092</v>
      </c>
      <c r="BP10" s="1" t="n">
        <v>741.985105</v>
      </c>
      <c r="BQ10" s="1" t="n">
        <v>667.158345</v>
      </c>
      <c r="BR10" s="1" t="n">
        <v>158.11253</v>
      </c>
      <c r="BS10" s="1" t="n">
        <v>0.801163</v>
      </c>
      <c r="BT10" s="1" t="n">
        <v>0.075948</v>
      </c>
      <c r="BU10" s="1" t="n">
        <v>0.290563</v>
      </c>
      <c r="BV10" s="1" t="n">
        <v>0.241389</v>
      </c>
      <c r="BX10" s="1" t="n">
        <v>8</v>
      </c>
      <c r="BY10" s="1" t="n">
        <v>194811</v>
      </c>
      <c r="BZ10" s="1" t="n">
        <v>71291</v>
      </c>
      <c r="CA10" s="1" t="n">
        <v>37.36764</v>
      </c>
      <c r="CB10" s="1" t="n">
        <v>-98.181505</v>
      </c>
      <c r="CC10" s="1" t="n">
        <v>574.786</v>
      </c>
      <c r="CD10" s="1" t="n">
        <v>61.1791</v>
      </c>
      <c r="CE10" s="1" t="n">
        <v>513.571119</v>
      </c>
      <c r="CF10" s="1" t="n">
        <v>435.547698</v>
      </c>
      <c r="CG10" s="1" t="n">
        <v>152.224899</v>
      </c>
      <c r="CH10" s="1" t="n">
        <v>0.909645</v>
      </c>
      <c r="CI10" s="1" t="n">
        <v>0.034717</v>
      </c>
      <c r="CJ10" s="1" t="n">
        <v>0.141564</v>
      </c>
      <c r="CK10" s="1" t="n">
        <v>0.103947</v>
      </c>
      <c r="CM10" s="1" t="n">
        <v>8</v>
      </c>
      <c r="CN10" s="1" t="n">
        <v>202307.5</v>
      </c>
      <c r="CO10" s="1" t="n">
        <v>73387.5</v>
      </c>
      <c r="CP10" s="1" t="n">
        <v>37.362785</v>
      </c>
      <c r="CQ10" s="1" t="n">
        <v>-98.181725</v>
      </c>
      <c r="CR10" s="1" t="n">
        <v>579.1771</v>
      </c>
      <c r="CS10" s="1" t="n">
        <v>63.0782</v>
      </c>
      <c r="CT10" s="1" t="n">
        <v>308.589467</v>
      </c>
      <c r="CU10" s="1" t="n">
        <v>278.242292</v>
      </c>
      <c r="CV10" s="1" t="n">
        <v>53.807583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175625</v>
      </c>
      <c r="C11" s="1" t="n">
        <v>64585</v>
      </c>
      <c r="D11" s="1" t="n">
        <v>37.367105</v>
      </c>
      <c r="E11" s="1" t="n">
        <v>-98.170665</v>
      </c>
      <c r="F11" s="1" t="n">
        <v>572.7132</v>
      </c>
      <c r="G11" s="1" t="n">
        <v>67.0171</v>
      </c>
      <c r="H11" s="1" t="n">
        <v>-52.649749</v>
      </c>
      <c r="I11" s="1" t="n">
        <v>-30.421791</v>
      </c>
      <c r="J11" s="1" t="n">
        <v>170.516987</v>
      </c>
      <c r="K11" s="1" t="n">
        <v>0.776211</v>
      </c>
      <c r="L11" s="1" t="n">
        <v>0.066499</v>
      </c>
      <c r="M11" s="1" t="n">
        <v>0.135531</v>
      </c>
      <c r="N11" s="1" t="n">
        <v>0.101217</v>
      </c>
      <c r="P11" s="1" t="n">
        <v>9</v>
      </c>
      <c r="Q11" s="1" t="n">
        <v>180316</v>
      </c>
      <c r="R11" s="1" t="n">
        <v>64996</v>
      </c>
      <c r="S11" s="1" t="n">
        <v>37.36697</v>
      </c>
      <c r="T11" s="1" t="n">
        <v>-98.170935</v>
      </c>
      <c r="U11" s="1" t="n">
        <v>562.5746</v>
      </c>
      <c r="V11" s="1" t="n">
        <v>58.0071</v>
      </c>
      <c r="W11" s="1" t="n">
        <v>459.302358</v>
      </c>
      <c r="X11" s="1" t="n">
        <v>430.215608</v>
      </c>
      <c r="Y11" s="1" t="n">
        <v>84.540746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183902</v>
      </c>
      <c r="AG11" s="1" t="n">
        <v>67142</v>
      </c>
      <c r="AH11" s="1" t="n">
        <v>37.3663</v>
      </c>
      <c r="AI11" s="1" t="n">
        <v>-98.1702</v>
      </c>
      <c r="AJ11" s="1" t="n">
        <v>566.5931</v>
      </c>
      <c r="AK11" s="1" t="n">
        <v>62.5198</v>
      </c>
      <c r="AL11" s="1" t="n">
        <v>346.354423</v>
      </c>
      <c r="AM11" s="1" t="n">
        <v>313.850169</v>
      </c>
      <c r="AN11" s="1" t="n">
        <v>70.649357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190427</v>
      </c>
      <c r="AV11" s="1" t="n">
        <v>68667</v>
      </c>
      <c r="AW11" s="1" t="n">
        <v>37.368105</v>
      </c>
      <c r="AX11" s="1" t="n">
        <v>-98.170235</v>
      </c>
      <c r="AY11" s="1" t="n">
        <v>576.1529</v>
      </c>
      <c r="AZ11" s="1" t="n">
        <v>70.0175</v>
      </c>
      <c r="BA11" s="1" t="n">
        <v>1374.623545</v>
      </c>
      <c r="BB11" s="1" t="n">
        <v>1212.777189</v>
      </c>
      <c r="BC11" s="1" t="n">
        <v>172.718944</v>
      </c>
      <c r="BD11" s="1" t="n">
        <v>0.983619</v>
      </c>
      <c r="BE11" s="1" t="n">
        <v>0.04866</v>
      </c>
      <c r="BF11" s="1" t="n">
        <v>0.514967</v>
      </c>
      <c r="BG11" s="1" t="n">
        <v>0.39384</v>
      </c>
      <c r="BI11" s="1" t="n">
        <v>9</v>
      </c>
      <c r="BJ11" s="1" t="n">
        <v>194204</v>
      </c>
      <c r="BK11" s="1" t="n">
        <v>70924</v>
      </c>
      <c r="BL11" s="1" t="n">
        <v>37.368285</v>
      </c>
      <c r="BM11" s="1" t="n">
        <v>-98.170605</v>
      </c>
      <c r="BN11" s="1" t="n">
        <v>570.388</v>
      </c>
      <c r="BO11" s="1" t="n">
        <v>61.2284</v>
      </c>
      <c r="BP11" s="1" t="n">
        <v>194.558426</v>
      </c>
      <c r="BQ11" s="1" t="n">
        <v>181.130274</v>
      </c>
      <c r="BR11" s="1" t="n">
        <v>54.255578</v>
      </c>
      <c r="BS11" s="1" t="n">
        <v>0.462621</v>
      </c>
      <c r="BT11" s="1" t="n">
        <v>0.016383</v>
      </c>
      <c r="BU11" s="1" t="n">
        <v>0.470074</v>
      </c>
      <c r="BV11" s="1" t="n">
        <v>0.39145</v>
      </c>
      <c r="BX11" s="1" t="n">
        <v>9</v>
      </c>
      <c r="BY11" s="1" t="n">
        <v>194824.5</v>
      </c>
      <c r="BZ11" s="1" t="n">
        <v>71304.5</v>
      </c>
      <c r="CA11" s="1" t="n">
        <v>37.367915</v>
      </c>
      <c r="CB11" s="1" t="n">
        <v>-98.17017</v>
      </c>
      <c r="CC11" s="1" t="n">
        <v>571.8104</v>
      </c>
      <c r="CD11" s="1" t="n">
        <v>61.5773</v>
      </c>
      <c r="CE11" s="1" t="n">
        <v>820.156664</v>
      </c>
      <c r="CF11" s="1" t="n">
        <v>741.800947</v>
      </c>
      <c r="CG11" s="1" t="n">
        <v>120.015673</v>
      </c>
      <c r="CH11" s="1" t="n">
        <v>0.991012</v>
      </c>
      <c r="CI11" s="1" t="n">
        <v>0.030314</v>
      </c>
      <c r="CJ11" s="1" t="n">
        <v>0.206842</v>
      </c>
      <c r="CK11" s="1" t="n">
        <v>0.161298</v>
      </c>
      <c r="CM11" s="1" t="n">
        <v>9</v>
      </c>
      <c r="CN11" s="1" t="n">
        <v>202322</v>
      </c>
      <c r="CO11" s="1" t="n">
        <v>73402</v>
      </c>
      <c r="CP11" s="1" t="n">
        <v>37.362925</v>
      </c>
      <c r="CQ11" s="1" t="n">
        <v>-98.170265</v>
      </c>
      <c r="CR11" s="1" t="n">
        <v>570.6133</v>
      </c>
      <c r="CS11" s="1" t="n">
        <v>59.0289</v>
      </c>
      <c r="CT11" s="1" t="n">
        <v>227.559777</v>
      </c>
      <c r="CU11" s="1" t="n">
        <v>207.865155</v>
      </c>
      <c r="CV11" s="1" t="n">
        <v>86.975181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75610.5</v>
      </c>
      <c r="C12" s="1" t="n">
        <v>64570.5</v>
      </c>
      <c r="D12" s="1" t="n">
        <v>37.367055</v>
      </c>
      <c r="E12" s="1" t="n">
        <v>-98.159095</v>
      </c>
      <c r="F12" s="1" t="n">
        <v>566.4047</v>
      </c>
      <c r="G12" s="1" t="n">
        <v>58.377</v>
      </c>
      <c r="H12" s="1" t="n">
        <v>285.914858</v>
      </c>
      <c r="I12" s="1" t="n">
        <v>264.255585</v>
      </c>
      <c r="J12" s="1" t="n">
        <v>49.936777</v>
      </c>
      <c r="K12" s="1" t="n">
        <v>0.450299</v>
      </c>
      <c r="L12" s="1" t="n">
        <v>0.016462</v>
      </c>
      <c r="M12" s="1" t="n">
        <v>0.153081</v>
      </c>
      <c r="N12" s="1" t="n">
        <v>0.123196</v>
      </c>
      <c r="P12" s="1" t="n">
        <v>10</v>
      </c>
      <c r="Q12" s="1" t="n">
        <v>180328.5</v>
      </c>
      <c r="R12" s="1" t="n">
        <v>65008.5</v>
      </c>
      <c r="S12" s="1" t="n">
        <v>37.367005</v>
      </c>
      <c r="T12" s="1" t="n">
        <v>-98.1599</v>
      </c>
      <c r="U12" s="1" t="n">
        <v>568.4243</v>
      </c>
      <c r="V12" s="1" t="n">
        <v>61.6421</v>
      </c>
      <c r="W12" s="1" t="n">
        <v>178.783337</v>
      </c>
      <c r="X12" s="1" t="n">
        <v>179.634042</v>
      </c>
      <c r="Y12" s="1" t="n">
        <v>99.966191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83916</v>
      </c>
      <c r="AG12" s="1" t="n">
        <v>67156</v>
      </c>
      <c r="AH12" s="1" t="n">
        <v>37.36649</v>
      </c>
      <c r="AI12" s="1" t="n">
        <v>-98.158935</v>
      </c>
      <c r="AJ12" s="1" t="n">
        <v>563.2091</v>
      </c>
      <c r="AK12" s="1" t="n">
        <v>55.4989</v>
      </c>
      <c r="AL12" s="1" t="n">
        <v>252.132718</v>
      </c>
      <c r="AM12" s="1" t="n">
        <v>236.056915</v>
      </c>
      <c r="AN12" s="1" t="n">
        <v>82.091859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90413</v>
      </c>
      <c r="AV12" s="1" t="n">
        <v>68653</v>
      </c>
      <c r="AW12" s="1" t="n">
        <v>37.36828</v>
      </c>
      <c r="AX12" s="1" t="n">
        <v>-98.159175</v>
      </c>
      <c r="AY12" s="1" t="n">
        <v>571.6603</v>
      </c>
      <c r="AZ12" s="1" t="n">
        <v>62.5524</v>
      </c>
      <c r="BA12" s="1" t="n">
        <v>146.496524</v>
      </c>
      <c r="BB12" s="1" t="n">
        <v>143.025129</v>
      </c>
      <c r="BC12" s="1" t="n">
        <v>46.331635</v>
      </c>
      <c r="BD12" s="1" t="n">
        <v>0.413369</v>
      </c>
      <c r="BE12" s="1" t="n">
        <v>0.03093</v>
      </c>
      <c r="BF12" s="1" t="n">
        <v>0.077906</v>
      </c>
      <c r="BG12" s="1" t="n">
        <v>0.067666</v>
      </c>
      <c r="BI12" s="1" t="n">
        <v>10</v>
      </c>
      <c r="BJ12" s="1" t="n">
        <v>194150.5</v>
      </c>
      <c r="BK12" s="1" t="n">
        <v>70910.5</v>
      </c>
      <c r="BL12" s="1" t="n">
        <v>37.36831</v>
      </c>
      <c r="BM12" s="1" t="n">
        <v>-98.15931</v>
      </c>
      <c r="BN12" s="1" t="n">
        <v>574.5372</v>
      </c>
      <c r="BO12" s="1" t="n">
        <v>62.7157</v>
      </c>
      <c r="BP12" s="1" t="n">
        <v>171.881921</v>
      </c>
      <c r="BQ12" s="1" t="n">
        <v>152.385601</v>
      </c>
      <c r="BR12" s="1" t="n">
        <v>135.179643</v>
      </c>
      <c r="BS12" s="1" t="n">
        <v>0.693643</v>
      </c>
      <c r="BT12" s="1" t="n">
        <v>0.044533</v>
      </c>
      <c r="BU12" s="1" t="n">
        <v>0.103976</v>
      </c>
      <c r="BV12" s="1" t="n">
        <v>0.091713</v>
      </c>
      <c r="BX12" s="1" t="n">
        <v>10</v>
      </c>
      <c r="BY12" s="1" t="n">
        <v>194838</v>
      </c>
      <c r="BZ12" s="1" t="n">
        <v>71318</v>
      </c>
      <c r="CA12" s="1" t="n">
        <v>37.368355</v>
      </c>
      <c r="CB12" s="1" t="n">
        <v>-98.158745</v>
      </c>
      <c r="CC12" s="1" t="n">
        <v>574.2552</v>
      </c>
      <c r="CD12" s="1" t="n">
        <v>61.3433</v>
      </c>
      <c r="CE12" s="1" t="n">
        <v>596.706323</v>
      </c>
      <c r="CF12" s="1" t="n">
        <v>547.47346</v>
      </c>
      <c r="CG12" s="1" t="n">
        <v>89.761973</v>
      </c>
      <c r="CH12" s="1" t="n">
        <v>0.559825</v>
      </c>
      <c r="CI12" s="1" t="n">
        <v>0.028374</v>
      </c>
      <c r="CJ12" s="1" t="n">
        <v>0.254141</v>
      </c>
      <c r="CK12" s="1" t="n">
        <v>0.209824</v>
      </c>
      <c r="CM12" s="1" t="n">
        <v>10</v>
      </c>
      <c r="CN12" s="1" t="n">
        <v>202336.5</v>
      </c>
      <c r="CO12" s="1" t="n">
        <v>73416.5</v>
      </c>
      <c r="CP12" s="1" t="n">
        <v>37.363</v>
      </c>
      <c r="CQ12" s="1" t="n">
        <v>-98.158805</v>
      </c>
      <c r="CR12" s="1" t="n">
        <v>578.5339</v>
      </c>
      <c r="CS12" s="1" t="n">
        <v>64.78</v>
      </c>
      <c r="CT12" s="1" t="n">
        <v>395.663699</v>
      </c>
      <c r="CU12" s="1" t="n">
        <v>353.949206</v>
      </c>
      <c r="CV12" s="1" t="n">
        <v>53.812532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75556</v>
      </c>
      <c r="C13" s="1" t="n">
        <v>64556</v>
      </c>
      <c r="D13" s="1" t="n">
        <v>37.36724</v>
      </c>
      <c r="E13" s="1" t="n">
        <v>-98.14744</v>
      </c>
      <c r="F13" s="1" t="n">
        <v>561.5659</v>
      </c>
      <c r="G13" s="1" t="n">
        <v>56.2219</v>
      </c>
      <c r="H13" s="1" t="n">
        <v>228.552554</v>
      </c>
      <c r="I13" s="1" t="n">
        <v>221.059918</v>
      </c>
      <c r="J13" s="1" t="n">
        <v>86.540565</v>
      </c>
      <c r="K13" s="1" t="n">
        <v>0.549018</v>
      </c>
      <c r="L13" s="1" t="n">
        <v>0.034999</v>
      </c>
      <c r="M13" s="1" t="n">
        <v>0.088779</v>
      </c>
      <c r="N13" s="1" t="n">
        <v>0.078159</v>
      </c>
      <c r="P13" s="1" t="n">
        <v>11</v>
      </c>
      <c r="Q13" s="1" t="n">
        <v>180341.5</v>
      </c>
      <c r="R13" s="1" t="n">
        <v>65021.5</v>
      </c>
      <c r="S13" s="1" t="n">
        <v>37.36695</v>
      </c>
      <c r="T13" s="1" t="n">
        <v>-98.14861</v>
      </c>
      <c r="U13" s="1" t="n">
        <v>564.2217</v>
      </c>
      <c r="V13" s="1" t="n">
        <v>59.6257</v>
      </c>
      <c r="W13" s="1" t="n">
        <v>270.953541</v>
      </c>
      <c r="X13" s="1" t="n">
        <v>252.884242</v>
      </c>
      <c r="Y13" s="1" t="n">
        <v>81.534692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83930</v>
      </c>
      <c r="AG13" s="1" t="n">
        <v>67170</v>
      </c>
      <c r="AH13" s="1" t="n">
        <v>37.36666</v>
      </c>
      <c r="AI13" s="1" t="n">
        <v>-98.14767</v>
      </c>
      <c r="AJ13" s="1" t="n">
        <v>564.5605</v>
      </c>
      <c r="AK13" s="1" t="n">
        <v>59.7114</v>
      </c>
      <c r="AL13" s="1" t="n">
        <v>462.272902</v>
      </c>
      <c r="AM13" s="1" t="n">
        <v>429.568505</v>
      </c>
      <c r="AN13" s="1" t="n">
        <v>120.20091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90358.5</v>
      </c>
      <c r="AV13" s="1" t="n">
        <v>68638.5</v>
      </c>
      <c r="AW13" s="1" t="n">
        <v>37.368295</v>
      </c>
      <c r="AX13" s="1" t="n">
        <v>-98.14786</v>
      </c>
      <c r="AY13" s="1" t="n">
        <v>580.128</v>
      </c>
      <c r="AZ13" s="1" t="n">
        <v>73.1215</v>
      </c>
      <c r="BA13" s="1" t="n">
        <v>791.62398</v>
      </c>
      <c r="BB13" s="1" t="n">
        <v>712.813741</v>
      </c>
      <c r="BC13" s="1" t="n">
        <v>99.555218</v>
      </c>
      <c r="BD13" s="1" t="n">
        <v>0.650207</v>
      </c>
      <c r="BE13" s="1" t="n">
        <v>0.029923</v>
      </c>
      <c r="BF13" s="1" t="n">
        <v>0.242803</v>
      </c>
      <c r="BG13" s="1" t="n">
        <v>0.192836</v>
      </c>
      <c r="BI13" s="1" t="n">
        <v>11</v>
      </c>
      <c r="BJ13" s="1" t="n">
        <v>194137</v>
      </c>
      <c r="BK13" s="1" t="n">
        <v>70897</v>
      </c>
      <c r="BL13" s="1" t="n">
        <v>37.368625</v>
      </c>
      <c r="BM13" s="1" t="n">
        <v>-98.1481</v>
      </c>
      <c r="BN13" s="1" t="n">
        <v>566.8313</v>
      </c>
      <c r="BO13" s="1" t="n">
        <v>56.2787</v>
      </c>
      <c r="BP13" s="1" t="n">
        <v>403.918194</v>
      </c>
      <c r="BQ13" s="1" t="n">
        <v>380.498174</v>
      </c>
      <c r="BR13" s="1" t="n">
        <v>115.936599</v>
      </c>
      <c r="BS13" s="1" t="n">
        <v>0.665247</v>
      </c>
      <c r="BT13" s="1" t="n">
        <v>0.049404</v>
      </c>
      <c r="BU13" s="1" t="n">
        <v>0.715174</v>
      </c>
      <c r="BV13" s="1" t="n">
        <v>0.540416</v>
      </c>
      <c r="BX13" s="1" t="n">
        <v>11</v>
      </c>
      <c r="BY13" s="1" t="n">
        <v>194851.5</v>
      </c>
      <c r="BZ13" s="1" t="n">
        <v>71331.5</v>
      </c>
      <c r="CA13" s="1" t="n">
        <v>37.36851</v>
      </c>
      <c r="CB13" s="1" t="n">
        <v>-98.147405</v>
      </c>
      <c r="CC13" s="1" t="n">
        <v>581.5214</v>
      </c>
      <c r="CD13" s="1" t="n">
        <v>70.0023</v>
      </c>
      <c r="CE13" s="1" t="n">
        <v>44.898488</v>
      </c>
      <c r="CF13" s="1" t="n">
        <v>38.822068</v>
      </c>
      <c r="CG13" s="1" t="n">
        <v>58.6188</v>
      </c>
      <c r="CH13" s="1" t="n">
        <v>0.512117</v>
      </c>
      <c r="CI13" s="1" t="n">
        <v>0.029401</v>
      </c>
      <c r="CJ13" s="1" t="n">
        <v>0.172237</v>
      </c>
      <c r="CK13" s="1" t="n">
        <v>0.144004</v>
      </c>
      <c r="CM13" s="1" t="n">
        <v>11</v>
      </c>
      <c r="CN13" s="1" t="n">
        <v>202351</v>
      </c>
      <c r="CO13" s="1" t="n">
        <v>73431</v>
      </c>
      <c r="CP13" s="1" t="n">
        <v>37.36299</v>
      </c>
      <c r="CQ13" s="1" t="n">
        <v>-98.147425</v>
      </c>
      <c r="CR13" s="1" t="n">
        <v>571.3762</v>
      </c>
      <c r="CS13" s="1" t="n">
        <v>60.719</v>
      </c>
      <c r="CT13" s="1" t="n">
        <v>342.659017</v>
      </c>
      <c r="CU13" s="1" t="n">
        <v>326.37317</v>
      </c>
      <c r="CV13" s="1" t="n">
        <v>36.010652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75542</v>
      </c>
      <c r="C14" s="1" t="n">
        <v>64542</v>
      </c>
      <c r="D14" s="1" t="n">
        <v>37.367525</v>
      </c>
      <c r="E14" s="1" t="n">
        <v>-98.13621</v>
      </c>
      <c r="F14" s="1" t="n">
        <v>563.703</v>
      </c>
      <c r="G14" s="1" t="n">
        <v>60.3854</v>
      </c>
      <c r="H14" s="1" t="n">
        <v>551.27637</v>
      </c>
      <c r="I14" s="1" t="n">
        <v>491.995185</v>
      </c>
      <c r="J14" s="1" t="n">
        <v>71.47801</v>
      </c>
      <c r="K14" s="1" t="n">
        <v>0.593059</v>
      </c>
      <c r="L14" s="1" t="n">
        <v>0.02552</v>
      </c>
      <c r="M14" s="1" t="n">
        <v>0.156839</v>
      </c>
      <c r="N14" s="1" t="n">
        <v>0.133261</v>
      </c>
      <c r="P14" s="1" t="n">
        <v>12</v>
      </c>
      <c r="Q14" s="1" t="n">
        <v>180354.5</v>
      </c>
      <c r="R14" s="1" t="n">
        <v>65034.5</v>
      </c>
      <c r="S14" s="1" t="n">
        <v>37.36673</v>
      </c>
      <c r="T14" s="1" t="n">
        <v>-98.137325</v>
      </c>
      <c r="U14" s="1" t="n">
        <v>559.5344</v>
      </c>
      <c r="V14" s="1" t="n">
        <v>57.3835</v>
      </c>
      <c r="W14" s="1" t="n">
        <v>742.080823</v>
      </c>
      <c r="X14" s="1" t="n">
        <v>688.040201</v>
      </c>
      <c r="Y14" s="1" t="n">
        <v>150.471359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83944</v>
      </c>
      <c r="AG14" s="1" t="n">
        <v>67184</v>
      </c>
      <c r="AH14" s="1" t="n">
        <v>37.366655</v>
      </c>
      <c r="AI14" s="1" t="n">
        <v>-98.136505</v>
      </c>
      <c r="AJ14" s="1" t="n">
        <v>563.1761</v>
      </c>
      <c r="AK14" s="1" t="n">
        <v>61.0288</v>
      </c>
      <c r="AL14" s="1" t="n">
        <v>346.163876</v>
      </c>
      <c r="AM14" s="1" t="n">
        <v>319.194496</v>
      </c>
      <c r="AN14" s="1" t="n">
        <v>124.085973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90343.5</v>
      </c>
      <c r="AV14" s="1" t="n">
        <v>68623.5</v>
      </c>
      <c r="AW14" s="1" t="n">
        <v>37.368295</v>
      </c>
      <c r="AX14" s="1" t="n">
        <v>-98.13628</v>
      </c>
      <c r="AY14" s="1" t="n">
        <v>567.8326</v>
      </c>
      <c r="AZ14" s="1" t="n">
        <v>63.0471</v>
      </c>
      <c r="BA14" s="1" t="n">
        <v>301.364895</v>
      </c>
      <c r="BB14" s="1" t="n">
        <v>283.110168</v>
      </c>
      <c r="BC14" s="1" t="n">
        <v>53.297537</v>
      </c>
      <c r="BD14" s="1" t="n">
        <v>0.498113</v>
      </c>
      <c r="BE14" s="1" t="n">
        <v>0.018185</v>
      </c>
      <c r="BF14" s="1" t="n">
        <v>0.15313</v>
      </c>
      <c r="BG14" s="1" t="n">
        <v>0.126866</v>
      </c>
      <c r="BI14" s="1" t="n">
        <v>12</v>
      </c>
      <c r="BJ14" s="1" t="n">
        <v>194123</v>
      </c>
      <c r="BK14" s="1" t="n">
        <v>70883</v>
      </c>
      <c r="BL14" s="1" t="n">
        <v>37.368905</v>
      </c>
      <c r="BM14" s="1" t="n">
        <v>-98.136465</v>
      </c>
      <c r="BN14" s="1" t="n">
        <v>577.0272</v>
      </c>
      <c r="BO14" s="1" t="n">
        <v>69.6918</v>
      </c>
      <c r="BP14" s="1" t="n">
        <v>352.774001</v>
      </c>
      <c r="BQ14" s="1" t="n">
        <v>318.019798</v>
      </c>
      <c r="BR14" s="1" t="n">
        <v>97.278341</v>
      </c>
      <c r="BS14" s="1" t="n">
        <v>0.722609</v>
      </c>
      <c r="BT14" s="1" t="n">
        <v>0.030411</v>
      </c>
      <c r="BU14" s="1" t="n">
        <v>0.356956</v>
      </c>
      <c r="BV14" s="1" t="n">
        <v>0.264487</v>
      </c>
      <c r="BX14" s="1" t="n">
        <v>12</v>
      </c>
      <c r="BY14" s="1" t="n">
        <v>194905</v>
      </c>
      <c r="BZ14" s="1" t="n">
        <v>71345</v>
      </c>
      <c r="CA14" s="1" t="n">
        <v>37.368305</v>
      </c>
      <c r="CB14" s="1" t="n">
        <v>-98.13615</v>
      </c>
      <c r="CC14" s="1" t="n">
        <v>586.5969</v>
      </c>
      <c r="CD14" s="1" t="n">
        <v>79.0577</v>
      </c>
      <c r="CE14" s="1" t="n">
        <v>208.506807</v>
      </c>
      <c r="CF14" s="1" t="n">
        <v>175.534584</v>
      </c>
      <c r="CG14" s="1" t="n">
        <v>97.494564</v>
      </c>
      <c r="CH14" s="1" t="n">
        <v>0.644149</v>
      </c>
      <c r="CI14" s="1" t="n">
        <v>0.040609</v>
      </c>
      <c r="CJ14" s="1" t="n">
        <v>0.176531</v>
      </c>
      <c r="CK14" s="1" t="n">
        <v>0.144827</v>
      </c>
      <c r="CM14" s="1" t="n">
        <v>12</v>
      </c>
      <c r="CN14" s="1" t="n">
        <v>202405</v>
      </c>
      <c r="CO14" s="1" t="n">
        <v>73445</v>
      </c>
      <c r="CP14" s="1" t="n">
        <v>37.363055</v>
      </c>
      <c r="CQ14" s="1" t="n">
        <v>-98.136445</v>
      </c>
      <c r="CR14" s="1" t="n">
        <v>572.9309</v>
      </c>
      <c r="CS14" s="1" t="n">
        <v>63.9946</v>
      </c>
      <c r="CT14" s="1" t="n">
        <v>560.30811</v>
      </c>
      <c r="CU14" s="1" t="n">
        <v>506.971411</v>
      </c>
      <c r="CV14" s="1" t="n">
        <v>8.229013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75528</v>
      </c>
      <c r="C15" s="1" t="n">
        <v>64528</v>
      </c>
      <c r="D15" s="1" t="n">
        <v>37.367735</v>
      </c>
      <c r="E15" s="1" t="n">
        <v>-98.12505</v>
      </c>
      <c r="F15" s="1" t="n">
        <v>561.4716</v>
      </c>
      <c r="G15" s="1" t="n">
        <v>61.2208</v>
      </c>
      <c r="H15" s="1" t="n">
        <v>69.728194</v>
      </c>
      <c r="I15" s="1" t="n">
        <v>73.674384</v>
      </c>
      <c r="J15" s="1" t="n">
        <v>41.093277</v>
      </c>
      <c r="K15" s="1" t="n">
        <v>0.604461</v>
      </c>
      <c r="L15" s="1" t="n">
        <v>0.040484</v>
      </c>
      <c r="M15" s="1" t="n">
        <v>0.156054</v>
      </c>
      <c r="N15" s="1" t="n">
        <v>0.129693</v>
      </c>
      <c r="P15" s="1" t="n">
        <v>13</v>
      </c>
      <c r="Q15" s="1" t="n">
        <v>180407.5</v>
      </c>
      <c r="R15" s="1" t="n">
        <v>65047.5</v>
      </c>
      <c r="S15" s="1" t="n">
        <v>37.36642</v>
      </c>
      <c r="T15" s="1" t="n">
        <v>-98.125945</v>
      </c>
      <c r="U15" s="1" t="n">
        <v>562.2231</v>
      </c>
      <c r="V15" s="1" t="n">
        <v>62.3854</v>
      </c>
      <c r="W15" s="1" t="n">
        <v>724.451965</v>
      </c>
      <c r="X15" s="1" t="n">
        <v>615.177806</v>
      </c>
      <c r="Y15" s="1" t="n">
        <v>50.531961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83958</v>
      </c>
      <c r="AG15" s="1" t="n">
        <v>67198</v>
      </c>
      <c r="AH15" s="1" t="n">
        <v>37.366755</v>
      </c>
      <c r="AI15" s="1" t="n">
        <v>-98.125305</v>
      </c>
      <c r="AJ15" s="1" t="n">
        <v>556.1075</v>
      </c>
      <c r="AK15" s="1" t="n">
        <v>55.8713</v>
      </c>
      <c r="AL15" s="1" t="n">
        <v>492.005532</v>
      </c>
      <c r="AM15" s="1" t="n">
        <v>422.709703</v>
      </c>
      <c r="AN15" s="1" t="n">
        <v>118.929776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90329</v>
      </c>
      <c r="AV15" s="1" t="n">
        <v>68609</v>
      </c>
      <c r="AW15" s="1" t="n">
        <v>37.368195</v>
      </c>
      <c r="AX15" s="1" t="n">
        <v>-98.125105</v>
      </c>
      <c r="AY15" s="1" t="n">
        <v>567.006</v>
      </c>
      <c r="AZ15" s="1" t="n">
        <v>65.7992</v>
      </c>
      <c r="BA15" s="1" t="n">
        <v>483.472653</v>
      </c>
      <c r="BB15" s="1" t="n">
        <v>440.745337</v>
      </c>
      <c r="BC15" s="1" t="n">
        <v>99.98927</v>
      </c>
      <c r="BD15" s="1" t="n">
        <v>0.343068</v>
      </c>
      <c r="BE15" s="1" t="n">
        <v>0.052708</v>
      </c>
      <c r="BF15" s="1" t="n">
        <v>0.253726</v>
      </c>
      <c r="BG15" s="1" t="n">
        <v>0.19973</v>
      </c>
      <c r="BI15" s="1" t="n">
        <v>13</v>
      </c>
      <c r="BJ15" s="1" t="n">
        <v>194109.5</v>
      </c>
      <c r="BK15" s="1" t="n">
        <v>70869.5</v>
      </c>
      <c r="BL15" s="1" t="n">
        <v>37.369065</v>
      </c>
      <c r="BM15" s="1" t="n">
        <v>-98.12526</v>
      </c>
      <c r="BN15" s="1" t="n">
        <v>567.9418</v>
      </c>
      <c r="BO15" s="1" t="n">
        <v>61.9781</v>
      </c>
      <c r="BP15" s="1" t="n">
        <v>405.806838</v>
      </c>
      <c r="BQ15" s="1" t="n">
        <v>361.744505</v>
      </c>
      <c r="BR15" s="1" t="n">
        <v>76.686004</v>
      </c>
      <c r="BS15" s="1" t="n">
        <v>0.646708</v>
      </c>
      <c r="BT15" s="1" t="n">
        <v>0.046339</v>
      </c>
      <c r="BU15" s="1" t="n">
        <v>0.137695</v>
      </c>
      <c r="BV15" s="1" t="n">
        <v>0.115653</v>
      </c>
      <c r="BX15" s="1" t="n">
        <v>13</v>
      </c>
      <c r="BY15" s="1" t="n">
        <v>194918.5</v>
      </c>
      <c r="BZ15" s="1" t="n">
        <v>71358.5</v>
      </c>
      <c r="CA15" s="1" t="n">
        <v>37.368045</v>
      </c>
      <c r="CB15" s="1" t="n">
        <v>-98.124885</v>
      </c>
      <c r="CC15" s="1" t="n">
        <v>574.0006</v>
      </c>
      <c r="CD15" s="1" t="n">
        <v>69.433</v>
      </c>
      <c r="CE15" s="1" t="n">
        <v>208.319741</v>
      </c>
      <c r="CF15" s="1" t="n">
        <v>201.390806</v>
      </c>
      <c r="CG15" s="1" t="n">
        <v>105.963923</v>
      </c>
      <c r="CH15" s="1" t="n">
        <v>1.048647</v>
      </c>
      <c r="CI15" s="1" t="n">
        <v>0.023641</v>
      </c>
      <c r="CJ15" s="1" t="n">
        <v>0.166565</v>
      </c>
      <c r="CK15" s="1" t="n">
        <v>0.129669</v>
      </c>
      <c r="CM15" s="1" t="n">
        <v>13</v>
      </c>
      <c r="CN15" s="1" t="n">
        <v>202419.5</v>
      </c>
      <c r="CO15" s="1" t="n">
        <v>73459.5</v>
      </c>
      <c r="CP15" s="1" t="n">
        <v>37.36313</v>
      </c>
      <c r="CQ15" s="1" t="n">
        <v>-98.12496</v>
      </c>
      <c r="CR15" s="1" t="n">
        <v>565.6143</v>
      </c>
      <c r="CS15" s="1" t="n">
        <v>57.6877</v>
      </c>
      <c r="CT15" s="1" t="n">
        <v>281.625308</v>
      </c>
      <c r="CU15" s="1" t="n">
        <v>271.870916</v>
      </c>
      <c r="CV15" s="1" t="n">
        <v>89.534596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75514</v>
      </c>
      <c r="C16" s="1" t="n">
        <v>64514</v>
      </c>
      <c r="D16" s="1" t="n">
        <v>37.36777</v>
      </c>
      <c r="E16" s="1" t="n">
        <v>-98.113915</v>
      </c>
      <c r="F16" s="1" t="n">
        <v>564.729</v>
      </c>
      <c r="G16" s="1" t="n">
        <v>66.3257</v>
      </c>
      <c r="H16" s="1" t="n">
        <v>186.225189</v>
      </c>
      <c r="I16" s="1" t="n">
        <v>169.802661</v>
      </c>
      <c r="J16" s="1" t="n">
        <v>85.665538</v>
      </c>
      <c r="K16" s="1" t="n">
        <v>0.778762</v>
      </c>
      <c r="L16" s="1" t="n">
        <v>0.040166</v>
      </c>
      <c r="M16" s="1" t="n">
        <v>0.24612</v>
      </c>
      <c r="N16" s="1" t="n">
        <v>0.195414</v>
      </c>
      <c r="P16" s="1" t="n">
        <v>14</v>
      </c>
      <c r="Q16" s="1" t="n">
        <v>180420.5</v>
      </c>
      <c r="R16" s="1" t="n">
        <v>65060.5</v>
      </c>
      <c r="S16" s="1" t="n">
        <v>37.36619</v>
      </c>
      <c r="T16" s="1" t="n">
        <v>-98.11465</v>
      </c>
      <c r="U16" s="1" t="n">
        <v>560.4672</v>
      </c>
      <c r="V16" s="1" t="n">
        <v>63.9319</v>
      </c>
      <c r="W16" s="1" t="n">
        <v>300.142583</v>
      </c>
      <c r="X16" s="1" t="n">
        <v>292.06103</v>
      </c>
      <c r="Y16" s="1" t="n">
        <v>104.822788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84012</v>
      </c>
      <c r="AG16" s="1" t="n">
        <v>67212</v>
      </c>
      <c r="AH16" s="1" t="n">
        <v>37.36696</v>
      </c>
      <c r="AI16" s="1" t="n">
        <v>-98.114055</v>
      </c>
      <c r="AJ16" s="1" t="n">
        <v>560.0369</v>
      </c>
      <c r="AK16" s="1" t="n">
        <v>62.6461</v>
      </c>
      <c r="AL16" s="1" t="n">
        <v>308.043766</v>
      </c>
      <c r="AM16" s="1" t="n">
        <v>294.620362</v>
      </c>
      <c r="AN16" s="1" t="n">
        <v>78.56818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90314.5</v>
      </c>
      <c r="AV16" s="1" t="n">
        <v>68594.5</v>
      </c>
      <c r="AW16" s="1" t="n">
        <v>37.367945</v>
      </c>
      <c r="AX16" s="1" t="n">
        <v>-98.114</v>
      </c>
      <c r="AY16" s="1" t="n">
        <v>562.2255</v>
      </c>
      <c r="AZ16" s="1" t="n">
        <v>61.9222</v>
      </c>
      <c r="BA16" s="1" t="n">
        <v>541.094584</v>
      </c>
      <c r="BB16" s="1" t="n">
        <v>501.912139</v>
      </c>
      <c r="BC16" s="1" t="n">
        <v>98.480554</v>
      </c>
      <c r="BD16" s="1" t="n">
        <v>0.692713</v>
      </c>
      <c r="BE16" s="1" t="n">
        <v>0.052131</v>
      </c>
      <c r="BF16" s="1" t="n">
        <v>0.122922</v>
      </c>
      <c r="BG16" s="1" t="n">
        <v>0.105353</v>
      </c>
      <c r="BI16" s="1" t="n">
        <v>14</v>
      </c>
      <c r="BJ16" s="1" t="n">
        <v>194056</v>
      </c>
      <c r="BK16" s="1" t="n">
        <v>70856</v>
      </c>
      <c r="BL16" s="1" t="n">
        <v>37.36917</v>
      </c>
      <c r="BM16" s="1" t="n">
        <v>-98.114105</v>
      </c>
      <c r="BN16" s="1" t="n">
        <v>565.8227</v>
      </c>
      <c r="BO16" s="1" t="n">
        <v>62.3587</v>
      </c>
      <c r="BP16" s="1" t="n">
        <v>152.680283</v>
      </c>
      <c r="BQ16" s="1" t="n">
        <v>133.599994</v>
      </c>
      <c r="BR16" s="1" t="n">
        <v>21.260089</v>
      </c>
      <c r="BS16" s="1" t="n">
        <v>0.37849</v>
      </c>
      <c r="BT16" s="1" t="n">
        <v>0.064129</v>
      </c>
      <c r="BU16" s="1" t="n">
        <v>0.044575</v>
      </c>
      <c r="BV16" s="1" t="n">
        <v>0.03688</v>
      </c>
      <c r="BX16" s="1" t="n">
        <v>14</v>
      </c>
      <c r="BY16" s="1" t="n">
        <v>194932</v>
      </c>
      <c r="BZ16" s="1" t="n">
        <v>71372</v>
      </c>
      <c r="CA16" s="1" t="n">
        <v>37.367725</v>
      </c>
      <c r="CB16" s="1" t="n">
        <v>-98.113555</v>
      </c>
      <c r="CC16" s="1" t="n">
        <v>576.9974</v>
      </c>
      <c r="CD16" s="1" t="n">
        <v>74.7241</v>
      </c>
      <c r="CE16" s="1" t="n">
        <v>194.621537</v>
      </c>
      <c r="CF16" s="1" t="n">
        <v>172.825778</v>
      </c>
      <c r="CG16" s="1" t="n">
        <v>97.920032</v>
      </c>
      <c r="CH16" s="1" t="n">
        <v>0.796171</v>
      </c>
      <c r="CI16" s="1" t="n">
        <v>0.031845</v>
      </c>
      <c r="CJ16" s="1" t="n">
        <v>0.153764</v>
      </c>
      <c r="CK16" s="1" t="n">
        <v>0.128776</v>
      </c>
      <c r="CM16" s="1" t="n">
        <v>14</v>
      </c>
      <c r="CN16" s="1" t="n">
        <v>202434</v>
      </c>
      <c r="CO16" s="1" t="n">
        <v>73474</v>
      </c>
      <c r="CP16" s="1" t="n">
        <v>37.36321</v>
      </c>
      <c r="CQ16" s="1" t="n">
        <v>-98.11343</v>
      </c>
      <c r="CR16" s="1" t="n">
        <v>570.6881</v>
      </c>
      <c r="CS16" s="1" t="n">
        <v>66.4518</v>
      </c>
      <c r="CT16" s="1" t="n">
        <v>127.483467</v>
      </c>
      <c r="CU16" s="1" t="n">
        <v>97.343282</v>
      </c>
      <c r="CV16" s="1" t="n">
        <v>96.818819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75459.5</v>
      </c>
      <c r="C17" s="1" t="n">
        <v>64499.5</v>
      </c>
      <c r="D17" s="1" t="n">
        <v>37.367795</v>
      </c>
      <c r="E17" s="1" t="n">
        <v>-98.10251</v>
      </c>
      <c r="F17" s="1" t="n">
        <v>562.5247</v>
      </c>
      <c r="G17" s="1" t="n">
        <v>62.747</v>
      </c>
      <c r="H17" s="1" t="n">
        <v>594.60887</v>
      </c>
      <c r="I17" s="1" t="n">
        <v>524.206738</v>
      </c>
      <c r="J17" s="1" t="n">
        <v>114.210187</v>
      </c>
      <c r="K17" s="1" t="n">
        <v>1.130179</v>
      </c>
      <c r="L17" s="1" t="n">
        <v>0.038741</v>
      </c>
      <c r="M17" s="1" t="n">
        <v>0.164431</v>
      </c>
      <c r="N17" s="1" t="n">
        <v>0.127053</v>
      </c>
      <c r="P17" s="1" t="n">
        <v>15</v>
      </c>
      <c r="Q17" s="1" t="n">
        <v>180433.5</v>
      </c>
      <c r="R17" s="1" t="n">
        <v>65073.5</v>
      </c>
      <c r="S17" s="1" t="n">
        <v>37.366225</v>
      </c>
      <c r="T17" s="1" t="n">
        <v>-98.10336</v>
      </c>
      <c r="U17" s="1" t="n">
        <v>554.7287</v>
      </c>
      <c r="V17" s="1" t="n">
        <v>56.6376</v>
      </c>
      <c r="W17" s="1" t="n">
        <v>476.077134</v>
      </c>
      <c r="X17" s="1" t="n">
        <v>413.362644</v>
      </c>
      <c r="Y17" s="1" t="n">
        <v>95.31037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84026</v>
      </c>
      <c r="AG17" s="1" t="n">
        <v>67226</v>
      </c>
      <c r="AH17" s="1" t="n">
        <v>37.36705</v>
      </c>
      <c r="AI17" s="1" t="n">
        <v>-98.10285</v>
      </c>
      <c r="AJ17" s="1" t="n">
        <v>558.0596</v>
      </c>
      <c r="AK17" s="1" t="n">
        <v>59.775</v>
      </c>
      <c r="AL17" s="1" t="n">
        <v>305.957086</v>
      </c>
      <c r="AM17" s="1" t="n">
        <v>267.289615</v>
      </c>
      <c r="AN17" s="1" t="n">
        <v>97.552256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90259.5</v>
      </c>
      <c r="AV17" s="1" t="n">
        <v>68579.5</v>
      </c>
      <c r="AW17" s="1" t="n">
        <v>37.36778</v>
      </c>
      <c r="AX17" s="1" t="n">
        <v>-98.10265</v>
      </c>
      <c r="AY17" s="1" t="n">
        <v>565.9902</v>
      </c>
      <c r="AZ17" s="1" t="n">
        <v>66.0142</v>
      </c>
      <c r="BA17" s="1" t="n">
        <v>621.838757</v>
      </c>
      <c r="BB17" s="1" t="n">
        <v>547.453053</v>
      </c>
      <c r="BC17" s="1" t="n">
        <v>184.603287</v>
      </c>
      <c r="BD17" s="1" t="n">
        <v>0.898153</v>
      </c>
      <c r="BE17" s="1" t="n">
        <v>0.074366</v>
      </c>
      <c r="BF17" s="1" t="n">
        <v>0.10647</v>
      </c>
      <c r="BG17" s="1" t="n">
        <v>0.085893</v>
      </c>
      <c r="BI17" s="1" t="n">
        <v>15</v>
      </c>
      <c r="BJ17" s="1" t="n">
        <v>194042</v>
      </c>
      <c r="BK17" s="1" t="n">
        <v>70842</v>
      </c>
      <c r="BL17" s="1" t="n">
        <v>37.369045</v>
      </c>
      <c r="BM17" s="1" t="n">
        <v>-98.10256</v>
      </c>
      <c r="BN17" s="1" t="n">
        <v>564.9031</v>
      </c>
      <c r="BO17" s="1" t="n">
        <v>61.3971</v>
      </c>
      <c r="BP17" s="1" t="n">
        <v>267.714271</v>
      </c>
      <c r="BQ17" s="1" t="n">
        <v>235.168597</v>
      </c>
      <c r="BR17" s="1" t="n">
        <v>117.330282</v>
      </c>
      <c r="BS17" s="1" t="n">
        <v>0.758776</v>
      </c>
      <c r="BT17" s="1" t="n">
        <v>0.031543</v>
      </c>
      <c r="BU17" s="1" t="n">
        <v>0.112841</v>
      </c>
      <c r="BV17" s="1" t="n">
        <v>0.095939</v>
      </c>
      <c r="BX17" s="1" t="n">
        <v>15</v>
      </c>
      <c r="BY17" s="1" t="n">
        <v>194945.5</v>
      </c>
      <c r="BZ17" s="1" t="n">
        <v>71385.5</v>
      </c>
      <c r="CA17" s="1" t="n">
        <v>37.36763</v>
      </c>
      <c r="CB17" s="1" t="n">
        <v>-98.102075</v>
      </c>
      <c r="CC17" s="1" t="n">
        <v>568.5195</v>
      </c>
      <c r="CD17" s="1" t="n">
        <v>65.1426</v>
      </c>
      <c r="CE17" s="1" t="n">
        <v>185.098315</v>
      </c>
      <c r="CF17" s="1" t="n">
        <v>162.277053</v>
      </c>
      <c r="CG17" s="1" t="n">
        <v>51.816424</v>
      </c>
      <c r="CH17" s="1" t="n">
        <v>0.459041</v>
      </c>
      <c r="CI17" s="1" t="n">
        <v>0.01805</v>
      </c>
      <c r="CJ17" s="1" t="n">
        <v>0.695807</v>
      </c>
      <c r="CK17" s="1" t="n">
        <v>0.553406</v>
      </c>
      <c r="CM17" s="1" t="n">
        <v>15</v>
      </c>
      <c r="CN17" s="1" t="n">
        <v>202448</v>
      </c>
      <c r="CO17" s="1" t="n">
        <v>73488</v>
      </c>
      <c r="CP17" s="1" t="n">
        <v>37.36337</v>
      </c>
      <c r="CQ17" s="1" t="n">
        <v>-98.10224</v>
      </c>
      <c r="CR17" s="1" t="n">
        <v>561.5534</v>
      </c>
      <c r="CS17" s="1" t="n">
        <v>55.3109</v>
      </c>
      <c r="CT17" s="1" t="n">
        <v>1503.961825</v>
      </c>
      <c r="CU17" s="1" t="n">
        <v>1348.946948</v>
      </c>
      <c r="CV17" s="1" t="n">
        <v>128.971902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75445</v>
      </c>
      <c r="C18" s="1" t="n">
        <v>64485</v>
      </c>
      <c r="D18" s="1" t="n">
        <v>37.36782</v>
      </c>
      <c r="E18" s="1" t="n">
        <v>-98.09108</v>
      </c>
      <c r="F18" s="1" t="n">
        <v>553.6735</v>
      </c>
      <c r="G18" s="1" t="n">
        <v>58.4823</v>
      </c>
      <c r="H18" s="1" t="n">
        <v>510.263165</v>
      </c>
      <c r="I18" s="1" t="n">
        <v>471.755019</v>
      </c>
      <c r="J18" s="1" t="n">
        <v>122.419397</v>
      </c>
      <c r="K18" s="1" t="n">
        <v>0.737712</v>
      </c>
      <c r="L18" s="1" t="n">
        <v>0.096584</v>
      </c>
      <c r="M18" s="1" t="n">
        <v>0.18124</v>
      </c>
      <c r="N18" s="1" t="n">
        <v>0.157254</v>
      </c>
      <c r="P18" s="1" t="n">
        <v>16</v>
      </c>
      <c r="Q18" s="1" t="n">
        <v>180447</v>
      </c>
      <c r="R18" s="1" t="n">
        <v>65087</v>
      </c>
      <c r="S18" s="1" t="n">
        <v>37.366435</v>
      </c>
      <c r="T18" s="1" t="n">
        <v>-98.091635</v>
      </c>
      <c r="U18" s="1" t="n">
        <v>555.017</v>
      </c>
      <c r="V18" s="1" t="n">
        <v>60.9547</v>
      </c>
      <c r="W18" s="1" t="n">
        <v>825.688487</v>
      </c>
      <c r="X18" s="1" t="n">
        <v>742.889658</v>
      </c>
      <c r="Y18" s="1" t="n">
        <v>89.204174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84040.5</v>
      </c>
      <c r="AG18" s="1" t="n">
        <v>67240.5</v>
      </c>
      <c r="AH18" s="1" t="n">
        <v>37.367115</v>
      </c>
      <c r="AI18" s="1" t="n">
        <v>-98.09125</v>
      </c>
      <c r="AJ18" s="1" t="n">
        <v>559.0563</v>
      </c>
      <c r="AK18" s="1" t="n">
        <v>66.2183</v>
      </c>
      <c r="AL18" s="1" t="n">
        <v>404.664823</v>
      </c>
      <c r="AM18" s="1" t="n">
        <v>354.139672</v>
      </c>
      <c r="AN18" s="1" t="n">
        <v>95.385476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90244.5</v>
      </c>
      <c r="AV18" s="1" t="n">
        <v>68564.5</v>
      </c>
      <c r="AW18" s="1" t="n">
        <v>37.3677</v>
      </c>
      <c r="AX18" s="1" t="n">
        <v>-98.09141</v>
      </c>
      <c r="AY18" s="1" t="n">
        <v>562.0021</v>
      </c>
      <c r="AZ18" s="1" t="n">
        <v>65.9715</v>
      </c>
      <c r="BA18" s="1" t="n">
        <v>867.818927</v>
      </c>
      <c r="BB18" s="1" t="n">
        <v>759.522886</v>
      </c>
      <c r="BC18" s="1" t="n">
        <v>151.723625</v>
      </c>
      <c r="BD18" s="1" t="n">
        <v>0.857896</v>
      </c>
      <c r="BE18" s="1" t="n">
        <v>0.047843</v>
      </c>
      <c r="BF18" s="1" t="n">
        <v>0.355954</v>
      </c>
      <c r="BG18" s="1" t="n">
        <v>0.286793</v>
      </c>
      <c r="BI18" s="1" t="n">
        <v>16</v>
      </c>
      <c r="BJ18" s="1" t="n">
        <v>194028</v>
      </c>
      <c r="BK18" s="1" t="n">
        <v>70828</v>
      </c>
      <c r="BL18" s="1" t="n">
        <v>37.368805</v>
      </c>
      <c r="BM18" s="1" t="n">
        <v>-98.09104</v>
      </c>
      <c r="BN18" s="1" t="n">
        <v>560.6608</v>
      </c>
      <c r="BO18" s="1" t="n">
        <v>62.0511</v>
      </c>
      <c r="BP18" s="1" t="n">
        <v>277.520548</v>
      </c>
      <c r="BQ18" s="1" t="n">
        <v>270.257766</v>
      </c>
      <c r="BR18" s="1" t="n">
        <v>70.128816</v>
      </c>
      <c r="BS18" s="1" t="n">
        <v>1.043863</v>
      </c>
      <c r="BT18" s="1" t="n">
        <v>0.02438</v>
      </c>
      <c r="BU18" s="1" t="n">
        <v>0.685171</v>
      </c>
      <c r="BV18" s="1" t="n">
        <v>0.581155</v>
      </c>
      <c r="BX18" s="1" t="n">
        <v>16</v>
      </c>
      <c r="BY18" s="1" t="n">
        <v>194958.5</v>
      </c>
      <c r="BZ18" s="1" t="n">
        <v>71398.5</v>
      </c>
      <c r="CA18" s="1" t="n">
        <v>37.367625</v>
      </c>
      <c r="CB18" s="1" t="n">
        <v>-98.090915</v>
      </c>
      <c r="CC18" s="1" t="n">
        <v>566.6925</v>
      </c>
      <c r="CD18" s="1" t="n">
        <v>68.3107</v>
      </c>
      <c r="CE18" s="1" t="n">
        <v>35.441072</v>
      </c>
      <c r="CF18" s="1" t="n">
        <v>27.67466</v>
      </c>
      <c r="CG18" s="1" t="n">
        <v>79.453871</v>
      </c>
      <c r="CH18" s="1" t="n">
        <v>0.474248</v>
      </c>
      <c r="CI18" s="1" t="n">
        <v>0.032781</v>
      </c>
      <c r="CJ18" s="1" t="n">
        <v>0.520746</v>
      </c>
      <c r="CK18" s="1" t="n">
        <v>0.407892</v>
      </c>
      <c r="CM18" s="1" t="n">
        <v>16</v>
      </c>
      <c r="CN18" s="1" t="n">
        <v>202502</v>
      </c>
      <c r="CO18" s="1" t="n">
        <v>73502</v>
      </c>
      <c r="CP18" s="1" t="n">
        <v>37.363445</v>
      </c>
      <c r="CQ18" s="1" t="n">
        <v>-98.091015</v>
      </c>
      <c r="CR18" s="1" t="n">
        <v>564.9202</v>
      </c>
      <c r="CS18" s="1" t="n">
        <v>63.7373</v>
      </c>
      <c r="CT18" s="1" t="n">
        <v>264.658774</v>
      </c>
      <c r="CU18" s="1" t="n">
        <v>242.770985</v>
      </c>
      <c r="CV18" s="1" t="n">
        <v>161.086145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5430.5</v>
      </c>
      <c r="C19" s="1" t="n">
        <v>64470.5</v>
      </c>
      <c r="D19" s="1" t="n">
        <v>37.36776</v>
      </c>
      <c r="E19" s="1" t="n">
        <v>-98.07968</v>
      </c>
      <c r="F19" s="1" t="n">
        <v>560.0521</v>
      </c>
      <c r="G19" s="1" t="n">
        <v>69.6269</v>
      </c>
      <c r="H19" s="1" t="n">
        <v>139.582273</v>
      </c>
      <c r="I19" s="1" t="n">
        <v>105.887323</v>
      </c>
      <c r="J19" s="1" t="n">
        <v>222.912017</v>
      </c>
      <c r="K19" s="1" t="n">
        <v>0.644547</v>
      </c>
      <c r="L19" s="1" t="n">
        <v>0.090763</v>
      </c>
      <c r="M19" s="1" t="n">
        <v>0.02207</v>
      </c>
      <c r="N19" s="1" t="n">
        <v>0.018066</v>
      </c>
      <c r="P19" s="1" t="n">
        <v>17</v>
      </c>
      <c r="Q19" s="1" t="n">
        <v>180500.5</v>
      </c>
      <c r="R19" s="1" t="n">
        <v>65100.5</v>
      </c>
      <c r="S19" s="1" t="n">
        <v>37.36647</v>
      </c>
      <c r="T19" s="1" t="n">
        <v>-98.079995</v>
      </c>
      <c r="U19" s="1" t="n">
        <v>559.5395</v>
      </c>
      <c r="V19" s="1" t="n">
        <v>69.2139</v>
      </c>
      <c r="W19" s="1" t="n">
        <v>43.458493</v>
      </c>
      <c r="X19" s="1" t="n">
        <v>38.405419</v>
      </c>
      <c r="Y19" s="1" t="n">
        <v>183.54063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84055</v>
      </c>
      <c r="AG19" s="1" t="n">
        <v>67255</v>
      </c>
      <c r="AH19" s="1" t="n">
        <v>37.36721</v>
      </c>
      <c r="AI19" s="1" t="n">
        <v>-98.07965</v>
      </c>
      <c r="AJ19" s="1" t="n">
        <v>553.9749</v>
      </c>
      <c r="AK19" s="1" t="n">
        <v>64.7862</v>
      </c>
      <c r="AL19" s="1" t="n">
        <v>88.002344</v>
      </c>
      <c r="AM19" s="1" t="n">
        <v>61.384758</v>
      </c>
      <c r="AN19" s="1" t="n">
        <v>219.153346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90229.5</v>
      </c>
      <c r="AV19" s="1" t="n">
        <v>68549.5</v>
      </c>
      <c r="AW19" s="1" t="n">
        <v>37.367785</v>
      </c>
      <c r="AX19" s="1" t="n">
        <v>-98.080145</v>
      </c>
      <c r="AY19" s="1" t="n">
        <v>553.6373</v>
      </c>
      <c r="AZ19" s="1" t="n">
        <v>61.6345</v>
      </c>
      <c r="BA19" s="1" t="n">
        <v>289.586315</v>
      </c>
      <c r="BB19" s="1" t="n">
        <v>278.168964</v>
      </c>
      <c r="BC19" s="1" t="n">
        <v>62.624209</v>
      </c>
      <c r="BD19" s="1" t="n">
        <v>0.293267</v>
      </c>
      <c r="BE19" s="1" t="n">
        <v>0.043128</v>
      </c>
      <c r="BF19" s="1" t="n">
        <v>0.21323</v>
      </c>
      <c r="BG19" s="1" t="n">
        <v>0.191066</v>
      </c>
      <c r="BI19" s="1" t="n">
        <v>17</v>
      </c>
      <c r="BJ19" s="1" t="n">
        <v>194014</v>
      </c>
      <c r="BK19" s="1" t="n">
        <v>70814</v>
      </c>
      <c r="BL19" s="1" t="n">
        <v>37.368735</v>
      </c>
      <c r="BM19" s="1" t="n">
        <v>-98.07965</v>
      </c>
      <c r="BN19" s="1" t="n">
        <v>564.74</v>
      </c>
      <c r="BO19" s="1" t="n">
        <v>72.1755</v>
      </c>
      <c r="BP19" s="1" t="n">
        <v>688.972977</v>
      </c>
      <c r="BQ19" s="1" t="n">
        <v>614.265377</v>
      </c>
      <c r="BR19" s="1" t="n">
        <v>51.345014</v>
      </c>
      <c r="BS19" s="1" t="n">
        <v>0.390246</v>
      </c>
      <c r="BT19" s="1" t="n">
        <v>0.030351</v>
      </c>
      <c r="BU19" s="1" t="n">
        <v>0.624181</v>
      </c>
      <c r="BV19" s="1" t="n">
        <v>0.499039</v>
      </c>
      <c r="BX19" s="1" t="n">
        <v>17</v>
      </c>
      <c r="BY19" s="1" t="n">
        <v>195011.5</v>
      </c>
      <c r="BZ19" s="1" t="n">
        <v>71411.5</v>
      </c>
      <c r="CA19" s="1" t="n">
        <v>37.3677</v>
      </c>
      <c r="CB19" s="1" t="n">
        <v>-98.079755</v>
      </c>
      <c r="CC19" s="1" t="n">
        <v>565.23</v>
      </c>
      <c r="CD19" s="1" t="n">
        <v>71.4732</v>
      </c>
      <c r="CE19" s="1" t="n">
        <v>896.664312</v>
      </c>
      <c r="CF19" s="1" t="n">
        <v>812.597086</v>
      </c>
      <c r="CG19" s="1" t="n">
        <v>85.694031</v>
      </c>
      <c r="CH19" s="1" t="n">
        <v>0.511752</v>
      </c>
      <c r="CI19" s="1" t="n">
        <v>0.030998</v>
      </c>
      <c r="CJ19" s="1" t="n">
        <v>0.789396</v>
      </c>
      <c r="CK19" s="1" t="n">
        <v>0.644608</v>
      </c>
      <c r="CM19" s="1" t="n">
        <v>17</v>
      </c>
      <c r="CN19" s="1" t="n">
        <v>202516</v>
      </c>
      <c r="CO19" s="1" t="n">
        <v>73516</v>
      </c>
      <c r="CP19" s="1" t="n">
        <v>37.363685</v>
      </c>
      <c r="CQ19" s="1" t="n">
        <v>-98.07988</v>
      </c>
      <c r="CR19" s="1" t="n">
        <v>565.6753</v>
      </c>
      <c r="CS19" s="1" t="n">
        <v>66.1384</v>
      </c>
      <c r="CT19" s="1" t="n">
        <v>34.938894</v>
      </c>
      <c r="CU19" s="1" t="n">
        <v>34.832474</v>
      </c>
      <c r="CV19" s="1" t="n">
        <v>136.503102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75416</v>
      </c>
      <c r="C20" s="1" t="n">
        <v>64456</v>
      </c>
      <c r="D20" s="1" t="n">
        <v>37.367705</v>
      </c>
      <c r="E20" s="1" t="n">
        <v>-98.06834</v>
      </c>
      <c r="F20" s="1" t="n">
        <v>550.4052</v>
      </c>
      <c r="G20" s="1" t="n">
        <v>60.0363</v>
      </c>
      <c r="H20" s="1" t="n">
        <v>755.502126</v>
      </c>
      <c r="I20" s="1" t="n">
        <v>668.161886</v>
      </c>
      <c r="J20" s="1" t="n">
        <v>95.356892</v>
      </c>
      <c r="K20" s="1" t="n">
        <v>0.791371</v>
      </c>
      <c r="L20" s="1" t="n">
        <v>0.033201</v>
      </c>
      <c r="M20" s="1" t="n">
        <v>0.276032</v>
      </c>
      <c r="N20" s="1" t="n">
        <v>0.211372</v>
      </c>
      <c r="P20" s="1" t="n">
        <v>18</v>
      </c>
      <c r="Q20" s="1" t="n">
        <v>180513.5</v>
      </c>
      <c r="R20" s="1" t="n">
        <v>65113.5</v>
      </c>
      <c r="S20" s="1" t="n">
        <v>37.366065</v>
      </c>
      <c r="T20" s="1" t="n">
        <v>-98.06887</v>
      </c>
      <c r="U20" s="1" t="n">
        <v>553.3645</v>
      </c>
      <c r="V20" s="1" t="n">
        <v>62.2542</v>
      </c>
      <c r="W20" s="1" t="n">
        <v>660.703775</v>
      </c>
      <c r="X20" s="1" t="n">
        <v>573.737498</v>
      </c>
      <c r="Y20" s="1" t="n">
        <v>162.33192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4109</v>
      </c>
      <c r="AG20" s="1" t="n">
        <v>67269</v>
      </c>
      <c r="AH20" s="1" t="n">
        <v>37.36731</v>
      </c>
      <c r="AI20" s="1" t="n">
        <v>-98.06846</v>
      </c>
      <c r="AJ20" s="1" t="n">
        <v>548.5024</v>
      </c>
      <c r="AK20" s="1" t="n">
        <v>58.8629</v>
      </c>
      <c r="AL20" s="1" t="n">
        <v>326.701558</v>
      </c>
      <c r="AM20" s="1" t="n">
        <v>310.073102</v>
      </c>
      <c r="AN20" s="1" t="n">
        <v>122.654665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90214</v>
      </c>
      <c r="AV20" s="1" t="n">
        <v>68534</v>
      </c>
      <c r="AW20" s="1" t="n">
        <v>37.368215</v>
      </c>
      <c r="AX20" s="1" t="n">
        <v>-98.068595</v>
      </c>
      <c r="AY20" s="1" t="n">
        <v>552.2224</v>
      </c>
      <c r="AZ20" s="1" t="n">
        <v>60.9066</v>
      </c>
      <c r="BA20" s="1" t="n">
        <v>691.867065</v>
      </c>
      <c r="BB20" s="1" t="n">
        <v>598.446804</v>
      </c>
      <c r="BC20" s="1" t="n">
        <v>128.323524</v>
      </c>
      <c r="BD20" s="1" t="n">
        <v>0.703557</v>
      </c>
      <c r="BE20" s="1" t="n">
        <v>0.038695</v>
      </c>
      <c r="BF20" s="1" t="n">
        <v>0.216792</v>
      </c>
      <c r="BG20" s="1" t="n">
        <v>0.172029</v>
      </c>
      <c r="BI20" s="1" t="n">
        <v>18</v>
      </c>
      <c r="BJ20" s="1" t="n">
        <v>194000</v>
      </c>
      <c r="BK20" s="1" t="n">
        <v>70800</v>
      </c>
      <c r="BL20" s="1" t="n">
        <v>37.368745</v>
      </c>
      <c r="BM20" s="1" t="n">
        <v>-98.068275</v>
      </c>
      <c r="BN20" s="1" t="n">
        <v>552.4888</v>
      </c>
      <c r="BO20" s="1" t="n">
        <v>58.6596</v>
      </c>
      <c r="BP20" s="1" t="n">
        <v>231.320972</v>
      </c>
      <c r="BQ20" s="1" t="n">
        <v>209.532235</v>
      </c>
      <c r="BR20" s="1" t="n">
        <v>59.165919</v>
      </c>
      <c r="BS20" s="1" t="n">
        <v>0.425725</v>
      </c>
      <c r="BT20" s="1" t="n">
        <v>0.021629</v>
      </c>
      <c r="BU20" s="1" t="n">
        <v>0.048634</v>
      </c>
      <c r="BV20" s="1" t="n">
        <v>0.046289</v>
      </c>
      <c r="BX20" s="1" t="n">
        <v>18</v>
      </c>
      <c r="BY20" s="1" t="n">
        <v>195024.5</v>
      </c>
      <c r="BZ20" s="1" t="n">
        <v>71424.5</v>
      </c>
      <c r="CA20" s="1" t="n">
        <v>37.367945</v>
      </c>
      <c r="CB20" s="1" t="n">
        <v>-98.068605</v>
      </c>
      <c r="CC20" s="1" t="n">
        <v>565.3455</v>
      </c>
      <c r="CD20" s="1" t="n">
        <v>72.4108</v>
      </c>
      <c r="CE20" s="1" t="n">
        <v>567.760679</v>
      </c>
      <c r="CF20" s="1" t="n">
        <v>504.928638</v>
      </c>
      <c r="CG20" s="1" t="n">
        <v>114.5786</v>
      </c>
      <c r="CH20" s="1" t="n">
        <v>1.061361</v>
      </c>
      <c r="CI20" s="1" t="n">
        <v>0.024688</v>
      </c>
      <c r="CJ20" s="1" t="n">
        <v>0.367134</v>
      </c>
      <c r="CK20" s="1" t="n">
        <v>0.314968</v>
      </c>
      <c r="CM20" s="1" t="n">
        <v>18</v>
      </c>
      <c r="CN20" s="1" t="n">
        <v>202530.5</v>
      </c>
      <c r="CO20" s="1" t="n">
        <v>73530.5</v>
      </c>
      <c r="CP20" s="1" t="n">
        <v>37.364195</v>
      </c>
      <c r="CQ20" s="1" t="n">
        <v>-98.06836</v>
      </c>
      <c r="CR20" s="1" t="n">
        <v>560.3948</v>
      </c>
      <c r="CS20" s="1" t="n">
        <v>62.1626</v>
      </c>
      <c r="CT20" s="1" t="n">
        <v>403.9707</v>
      </c>
      <c r="CU20" s="1" t="n">
        <v>369.68589</v>
      </c>
      <c r="CV20" s="1" t="n">
        <v>91.026548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75402</v>
      </c>
      <c r="C21" s="1" t="n">
        <v>64442</v>
      </c>
      <c r="D21" s="1" t="n">
        <v>37.367825</v>
      </c>
      <c r="E21" s="1" t="n">
        <v>-98.057275</v>
      </c>
      <c r="F21" s="1" t="n">
        <v>542.3064</v>
      </c>
      <c r="G21" s="1" t="n">
        <v>62.9752</v>
      </c>
      <c r="H21" s="1" t="n">
        <v>900.492569</v>
      </c>
      <c r="I21" s="1" t="n">
        <v>815.579191</v>
      </c>
      <c r="J21" s="1" t="n">
        <v>101.675534</v>
      </c>
      <c r="K21" s="1" t="n">
        <v>0.777899</v>
      </c>
      <c r="L21" s="1" t="n">
        <v>0.049334</v>
      </c>
      <c r="M21" s="1" t="n">
        <v>0.308734</v>
      </c>
      <c r="N21" s="1" t="n">
        <v>0.264561</v>
      </c>
      <c r="P21" s="1" t="n">
        <v>19</v>
      </c>
      <c r="Q21" s="1" t="n">
        <v>180526.5</v>
      </c>
      <c r="R21" s="1" t="n">
        <v>65126.5</v>
      </c>
      <c r="S21" s="1" t="n">
        <v>37.365405</v>
      </c>
      <c r="T21" s="1" t="n">
        <v>-98.05775</v>
      </c>
      <c r="U21" s="1" t="n">
        <v>543.2135</v>
      </c>
      <c r="V21" s="1" t="n">
        <v>66.6647</v>
      </c>
      <c r="W21" s="1" t="n">
        <v>587.211783</v>
      </c>
      <c r="X21" s="1" t="n">
        <v>514.061553</v>
      </c>
      <c r="Y21" s="1" t="n">
        <v>137.573247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84123</v>
      </c>
      <c r="AG21" s="1" t="n">
        <v>67283</v>
      </c>
      <c r="AH21" s="1" t="n">
        <v>37.367405</v>
      </c>
      <c r="AI21" s="1" t="n">
        <v>-98.057295</v>
      </c>
      <c r="AJ21" s="1" t="n">
        <v>551.2462</v>
      </c>
      <c r="AK21" s="1" t="n">
        <v>75.1145</v>
      </c>
      <c r="AL21" s="1" t="n">
        <v>215.377263</v>
      </c>
      <c r="AM21" s="1" t="n">
        <v>210.490719</v>
      </c>
      <c r="AN21" s="1" t="n">
        <v>-19.003216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0158.5</v>
      </c>
      <c r="AV21" s="1" t="n">
        <v>68518.5</v>
      </c>
      <c r="AW21" s="1" t="n">
        <v>37.36883</v>
      </c>
      <c r="AX21" s="1" t="n">
        <v>-98.05701</v>
      </c>
      <c r="AY21" s="1" t="n">
        <v>545.5904</v>
      </c>
      <c r="AZ21" s="1" t="n">
        <v>65.9107</v>
      </c>
      <c r="BA21" s="1" t="n">
        <v>269.861635</v>
      </c>
      <c r="BB21" s="1" t="n">
        <v>244.769527</v>
      </c>
      <c r="BC21" s="1" t="n">
        <v>98.322522</v>
      </c>
      <c r="BD21" s="1" t="n">
        <v>0.511454</v>
      </c>
      <c r="BE21" s="1" t="n">
        <v>0.04887</v>
      </c>
      <c r="BF21" s="1" t="n">
        <v>0.045723</v>
      </c>
      <c r="BG21" s="1" t="n">
        <v>0.038987</v>
      </c>
      <c r="BI21" s="1" t="n">
        <v>19</v>
      </c>
      <c r="BJ21" s="1" t="n">
        <v>193946.5</v>
      </c>
      <c r="BK21" s="1" t="n">
        <v>70786.5</v>
      </c>
      <c r="BL21" s="1" t="n">
        <v>37.36892</v>
      </c>
      <c r="BM21" s="1" t="n">
        <v>-98.05716</v>
      </c>
      <c r="BN21" s="1" t="n">
        <v>546.1571</v>
      </c>
      <c r="BO21" s="1" t="n">
        <v>64.1245</v>
      </c>
      <c r="BP21" s="1" t="n">
        <v>334.248765</v>
      </c>
      <c r="BQ21" s="1" t="n">
        <v>324.231209</v>
      </c>
      <c r="BR21" s="1" t="n">
        <v>64.335475</v>
      </c>
      <c r="BS21" s="1" t="n">
        <v>0.683807</v>
      </c>
      <c r="BT21" s="1" t="n">
        <v>0.017849</v>
      </c>
      <c r="BU21" s="1" t="n">
        <v>0.055302</v>
      </c>
      <c r="BV21" s="1" t="n">
        <v>0.052479</v>
      </c>
      <c r="BX21" s="1" t="n">
        <v>19</v>
      </c>
      <c r="BY21" s="1" t="n">
        <v>195038</v>
      </c>
      <c r="BZ21" s="1" t="n">
        <v>71438</v>
      </c>
      <c r="CA21" s="1" t="n">
        <v>37.3681</v>
      </c>
      <c r="CB21" s="1" t="n">
        <v>-98.05693</v>
      </c>
      <c r="CC21" s="1" t="n">
        <v>554.1879</v>
      </c>
      <c r="CD21" s="1" t="n">
        <v>72.9572</v>
      </c>
      <c r="CE21" s="1" t="n">
        <v>125.431713</v>
      </c>
      <c r="CF21" s="1" t="n">
        <v>130.180349</v>
      </c>
      <c r="CG21" s="1" t="n">
        <v>16.740826</v>
      </c>
      <c r="CH21" s="1" t="n">
        <v>0.371712</v>
      </c>
      <c r="CI21" s="1" t="n">
        <v>0.01299</v>
      </c>
      <c r="CJ21" s="1" t="n">
        <v>0.724451</v>
      </c>
      <c r="CK21" s="1" t="n">
        <v>0.593274</v>
      </c>
      <c r="CM21" s="1" t="n">
        <v>19</v>
      </c>
      <c r="CN21" s="1" t="n">
        <v>202545</v>
      </c>
      <c r="CO21" s="1" t="n">
        <v>73545</v>
      </c>
      <c r="CP21" s="1" t="n">
        <v>37.36454</v>
      </c>
      <c r="CQ21" s="1" t="n">
        <v>-98.056815</v>
      </c>
      <c r="CR21" s="1" t="n">
        <v>554.0985</v>
      </c>
      <c r="CS21" s="1" t="n">
        <v>72.7811</v>
      </c>
      <c r="CT21" s="1" t="n">
        <v>417.874044</v>
      </c>
      <c r="CU21" s="1" t="n">
        <v>390.211843</v>
      </c>
      <c r="CV21" s="1" t="n">
        <v>43.44168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175347.5</v>
      </c>
      <c r="C22" s="1" t="n">
        <v>64427.5</v>
      </c>
      <c r="D22" s="1" t="n">
        <v>37.368105</v>
      </c>
      <c r="E22" s="1" t="n">
        <v>-98.04588</v>
      </c>
      <c r="F22" s="1" t="n">
        <v>543.4424</v>
      </c>
      <c r="G22" s="1" t="n">
        <v>64.2579</v>
      </c>
      <c r="H22" s="1" t="n">
        <v>448.354271</v>
      </c>
      <c r="I22" s="1" t="n">
        <v>423.102297</v>
      </c>
      <c r="J22" s="1" t="n">
        <v>76.444883</v>
      </c>
      <c r="K22" s="1" t="n">
        <v>0.543231</v>
      </c>
      <c r="L22" s="1" t="n">
        <v>0.06197</v>
      </c>
      <c r="M22" s="1" t="n">
        <v>0.12921</v>
      </c>
      <c r="N22" s="1" t="n">
        <v>0.106919</v>
      </c>
      <c r="P22" s="1" t="n">
        <v>20</v>
      </c>
      <c r="Q22" s="1" t="n">
        <v>180539.5</v>
      </c>
      <c r="R22" s="1" t="n">
        <v>65139.5</v>
      </c>
      <c r="S22" s="1" t="n">
        <v>37.36501</v>
      </c>
      <c r="T22" s="1" t="n">
        <v>-98.046455</v>
      </c>
      <c r="U22" s="1" t="n">
        <v>536.9834</v>
      </c>
      <c r="V22" s="1" t="n">
        <v>60.9211</v>
      </c>
      <c r="W22" s="1" t="n">
        <v>319.432488</v>
      </c>
      <c r="X22" s="1" t="n">
        <v>310.210141</v>
      </c>
      <c r="Y22" s="1" t="n">
        <v>24.35675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184137</v>
      </c>
      <c r="AG22" s="1" t="n">
        <v>67297</v>
      </c>
      <c r="AH22" s="1" t="n">
        <v>37.36742</v>
      </c>
      <c r="AI22" s="1" t="n">
        <v>-98.046015</v>
      </c>
      <c r="AJ22" s="1" t="n">
        <v>537.6604</v>
      </c>
      <c r="AK22" s="1" t="n">
        <v>60.4782</v>
      </c>
      <c r="AL22" s="1" t="n">
        <v>397.639415</v>
      </c>
      <c r="AM22" s="1" t="n">
        <v>354.992402</v>
      </c>
      <c r="AN22" s="1" t="n">
        <v>-30.999976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190143.5</v>
      </c>
      <c r="AV22" s="1" t="n">
        <v>68503.5</v>
      </c>
      <c r="AW22" s="1" t="n">
        <v>37.3691</v>
      </c>
      <c r="AX22" s="1" t="n">
        <v>-98.045735</v>
      </c>
      <c r="AY22" s="1" t="n">
        <v>548.4719</v>
      </c>
      <c r="AZ22" s="1" t="n">
        <v>68.9421</v>
      </c>
      <c r="BA22" s="1" t="n">
        <v>230.6925</v>
      </c>
      <c r="BB22" s="1" t="n">
        <v>206.93516</v>
      </c>
      <c r="BC22" s="1" t="n">
        <v>32.514969</v>
      </c>
      <c r="BD22" s="1" t="n">
        <v>0.415647</v>
      </c>
      <c r="BE22" s="1" t="n">
        <v>0.06232</v>
      </c>
      <c r="BF22" s="1" t="n">
        <v>0.176683</v>
      </c>
      <c r="BG22" s="1" t="n">
        <v>0.141614</v>
      </c>
      <c r="BI22" s="1" t="n">
        <v>20</v>
      </c>
      <c r="BJ22" s="1" t="n">
        <v>193933</v>
      </c>
      <c r="BK22" s="1" t="n">
        <v>70773</v>
      </c>
      <c r="BL22" s="1" t="n">
        <v>37.3691</v>
      </c>
      <c r="BM22" s="1" t="n">
        <v>-98.045955</v>
      </c>
      <c r="BN22" s="1" t="n">
        <v>538.588</v>
      </c>
      <c r="BO22" s="1" t="n">
        <v>55.2402</v>
      </c>
      <c r="BP22" s="1" t="n">
        <v>424.345879</v>
      </c>
      <c r="BQ22" s="1" t="n">
        <v>342.649151</v>
      </c>
      <c r="BR22" s="1" t="n">
        <v>84.398636</v>
      </c>
      <c r="BS22" s="1" t="n">
        <v>0.653897</v>
      </c>
      <c r="BT22" s="1" t="n">
        <v>0.034401</v>
      </c>
      <c r="BU22" s="1" t="n">
        <v>0.215581</v>
      </c>
      <c r="BV22" s="1" t="n">
        <v>0.160353</v>
      </c>
      <c r="BX22" s="1" t="n">
        <v>20</v>
      </c>
      <c r="BY22" s="1" t="n">
        <v>195051</v>
      </c>
      <c r="BZ22" s="1" t="n">
        <v>71451</v>
      </c>
      <c r="CA22" s="1" t="n">
        <v>37.36817</v>
      </c>
      <c r="CB22" s="1" t="n">
        <v>-98.045515</v>
      </c>
      <c r="CC22" s="1" t="n">
        <v>538.4015</v>
      </c>
      <c r="CD22" s="1" t="n">
        <v>54.9863</v>
      </c>
      <c r="CE22" s="1" t="n">
        <v>235.464639</v>
      </c>
      <c r="CF22" s="1" t="n">
        <v>202.837342</v>
      </c>
      <c r="CG22" s="1" t="n">
        <v>72.140681</v>
      </c>
      <c r="CH22" s="1" t="n">
        <v>0.481537</v>
      </c>
      <c r="CI22" s="1" t="n">
        <v>0.027194</v>
      </c>
      <c r="CJ22" s="1" t="n">
        <v>0.48134</v>
      </c>
      <c r="CK22" s="1" t="n">
        <v>0.403844</v>
      </c>
      <c r="CM22" s="1" t="n">
        <v>20</v>
      </c>
      <c r="CN22" s="1" t="n">
        <v>202559</v>
      </c>
      <c r="CO22" s="1" t="n">
        <v>73559</v>
      </c>
      <c r="CP22" s="1" t="n">
        <v>37.364875</v>
      </c>
      <c r="CQ22" s="1" t="n">
        <v>-98.045655</v>
      </c>
      <c r="CR22" s="1" t="n">
        <v>546.6265</v>
      </c>
      <c r="CS22" s="1" t="n">
        <v>63.2426</v>
      </c>
      <c r="CT22" s="1" t="n">
        <v>817.079564</v>
      </c>
      <c r="CU22" s="1" t="n">
        <v>736.320623</v>
      </c>
      <c r="CV22" s="1" t="n">
        <v>78.552863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175333</v>
      </c>
      <c r="C23" s="1" t="n">
        <v>64413</v>
      </c>
      <c r="D23" s="1" t="n">
        <v>37.3683</v>
      </c>
      <c r="E23" s="1" t="n">
        <v>-98.034555</v>
      </c>
      <c r="F23" s="1" t="n">
        <v>534.4789</v>
      </c>
      <c r="G23" s="1" t="n">
        <v>55.3692</v>
      </c>
      <c r="H23" s="1" t="n">
        <v>340.74626</v>
      </c>
      <c r="I23" s="1" t="n">
        <v>319.90444</v>
      </c>
      <c r="J23" s="1" t="n">
        <v>54.085625</v>
      </c>
      <c r="K23" s="1" t="n">
        <v>0.610802</v>
      </c>
      <c r="L23" s="1" t="n">
        <v>0.025726</v>
      </c>
      <c r="M23" s="1" t="n">
        <v>0.126232</v>
      </c>
      <c r="N23" s="1" t="n">
        <v>0.115872</v>
      </c>
      <c r="P23" s="1" t="n">
        <v>21</v>
      </c>
      <c r="Q23" s="1" t="n">
        <v>180552.5</v>
      </c>
      <c r="R23" s="1" t="n">
        <v>65152.5</v>
      </c>
      <c r="S23" s="1" t="n">
        <v>37.365205</v>
      </c>
      <c r="T23" s="1" t="n">
        <v>-98.035155</v>
      </c>
      <c r="U23" s="1" t="n">
        <v>534.9398</v>
      </c>
      <c r="V23" s="1" t="n">
        <v>60.3334</v>
      </c>
      <c r="W23" s="1" t="n">
        <v>377.762426</v>
      </c>
      <c r="X23" s="1" t="n">
        <v>357.27349</v>
      </c>
      <c r="Y23" s="1" t="n">
        <v>47.304759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184151</v>
      </c>
      <c r="AG23" s="1" t="n">
        <v>67311</v>
      </c>
      <c r="AH23" s="1" t="n">
        <v>37.36735</v>
      </c>
      <c r="AI23" s="1" t="n">
        <v>-98.03469</v>
      </c>
      <c r="AJ23" s="1" t="n">
        <v>539.5916</v>
      </c>
      <c r="AK23" s="1" t="n">
        <v>63.9051</v>
      </c>
      <c r="AL23" s="1" t="n">
        <v>363.428912</v>
      </c>
      <c r="AM23" s="1" t="n">
        <v>356.058476</v>
      </c>
      <c r="AN23" s="1" t="n">
        <v>9.925137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190128.5</v>
      </c>
      <c r="AV23" s="1" t="n">
        <v>68488.5</v>
      </c>
      <c r="AW23" s="1" t="n">
        <v>37.368935</v>
      </c>
      <c r="AX23" s="1" t="n">
        <v>-98.034455</v>
      </c>
      <c r="AY23" s="1" t="n">
        <v>539.8775</v>
      </c>
      <c r="AZ23" s="1" t="n">
        <v>61.6033</v>
      </c>
      <c r="BA23" s="1" t="n">
        <v>708.126203</v>
      </c>
      <c r="BB23" s="1" t="n">
        <v>652.649003</v>
      </c>
      <c r="BC23" s="1" t="n">
        <v>95.278814</v>
      </c>
      <c r="BD23" s="1" t="n">
        <v>0.69373</v>
      </c>
      <c r="BE23" s="1" t="n">
        <v>0.049783</v>
      </c>
      <c r="BF23" s="1" t="n">
        <v>0.293094</v>
      </c>
      <c r="BG23" s="1" t="n">
        <v>0.243003</v>
      </c>
      <c r="BI23" s="1" t="n">
        <v>21</v>
      </c>
      <c r="BJ23" s="1" t="n">
        <v>193919.5</v>
      </c>
      <c r="BK23" s="1" t="n">
        <v>70759.5</v>
      </c>
      <c r="BL23" s="1" t="n">
        <v>37.36911</v>
      </c>
      <c r="BM23" s="1" t="n">
        <v>-98.03475</v>
      </c>
      <c r="BN23" s="1" t="n">
        <v>539.5</v>
      </c>
      <c r="BO23" s="1" t="n">
        <v>57.3751</v>
      </c>
      <c r="BP23" s="1" t="n">
        <v>574.020386</v>
      </c>
      <c r="BQ23" s="1" t="n">
        <v>531.351666</v>
      </c>
      <c r="BR23" s="1" t="n">
        <v>116.24891</v>
      </c>
      <c r="BS23" s="1" t="n">
        <v>0.637547</v>
      </c>
      <c r="BT23" s="1" t="n">
        <v>0.050659</v>
      </c>
      <c r="BU23" s="1" t="n">
        <v>0.265541</v>
      </c>
      <c r="BV23" s="1" t="n">
        <v>0.224009</v>
      </c>
      <c r="BX23" s="1" t="n">
        <v>21</v>
      </c>
      <c r="BY23" s="1" t="n">
        <v>195103.5</v>
      </c>
      <c r="BZ23" s="1" t="n">
        <v>71463.5</v>
      </c>
      <c r="CA23" s="1" t="n">
        <v>37.36816</v>
      </c>
      <c r="CB23" s="1" t="n">
        <v>-98.03454</v>
      </c>
      <c r="CC23" s="1" t="n">
        <v>543.0085</v>
      </c>
      <c r="CD23" s="1" t="n">
        <v>62.2417</v>
      </c>
      <c r="CE23" s="1" t="n">
        <v>363.821964</v>
      </c>
      <c r="CF23" s="1" t="n">
        <v>322.118637</v>
      </c>
      <c r="CG23" s="1" t="n">
        <v>39.990536</v>
      </c>
      <c r="CH23" s="1" t="n">
        <v>0.487134</v>
      </c>
      <c r="CI23" s="1" t="n">
        <v>0.01936</v>
      </c>
      <c r="CJ23" s="1" t="n">
        <v>0.214141</v>
      </c>
      <c r="CK23" s="1" t="n">
        <v>0.191063</v>
      </c>
      <c r="CM23" s="1" t="n">
        <v>21</v>
      </c>
      <c r="CN23" s="1" t="n">
        <v>202613</v>
      </c>
      <c r="CO23" s="1" t="n">
        <v>73573</v>
      </c>
      <c r="CP23" s="1" t="n">
        <v>37.36538</v>
      </c>
      <c r="CQ23" s="1" t="n">
        <v>-98.034585</v>
      </c>
      <c r="CR23" s="1" t="n">
        <v>547.1423</v>
      </c>
      <c r="CS23" s="1" t="n">
        <v>63.6389</v>
      </c>
      <c r="CT23" s="1" t="n">
        <v>218.433474</v>
      </c>
      <c r="CU23" s="1" t="n">
        <v>196.375345</v>
      </c>
      <c r="CV23" s="1" t="n">
        <v>22.4020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175318.5</v>
      </c>
      <c r="C24" s="1" t="n">
        <v>64398.5</v>
      </c>
      <c r="D24" s="1" t="n">
        <v>37.36833</v>
      </c>
      <c r="E24" s="1" t="n">
        <v>-98.023275</v>
      </c>
      <c r="F24" s="1" t="n">
        <v>539.9747</v>
      </c>
      <c r="G24" s="1" t="n">
        <v>65.5041</v>
      </c>
      <c r="H24" s="1" t="n">
        <v>399.912318</v>
      </c>
      <c r="I24" s="1" t="n">
        <v>359.841653</v>
      </c>
      <c r="J24" s="1" t="n">
        <v>109.925588</v>
      </c>
      <c r="K24" s="1" t="n">
        <v>0.522272</v>
      </c>
      <c r="L24" s="1" t="n">
        <v>0.037174</v>
      </c>
      <c r="M24" s="1" t="n">
        <v>0.148458</v>
      </c>
      <c r="N24" s="1" t="n">
        <v>0.11948</v>
      </c>
      <c r="P24" s="1" t="n">
        <v>22</v>
      </c>
      <c r="Q24" s="1" t="n">
        <v>180605.5</v>
      </c>
      <c r="R24" s="1" t="n">
        <v>65165.5</v>
      </c>
      <c r="S24" s="1" t="n">
        <v>37.365835</v>
      </c>
      <c r="T24" s="1" t="n">
        <v>-98.02394</v>
      </c>
      <c r="U24" s="1" t="n">
        <v>540.6799</v>
      </c>
      <c r="V24" s="1" t="n">
        <v>69.0424</v>
      </c>
      <c r="W24" s="1" t="n">
        <v>312.752266</v>
      </c>
      <c r="X24" s="1" t="n">
        <v>280.332493</v>
      </c>
      <c r="Y24" s="1" t="n">
        <v>105.265464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184205</v>
      </c>
      <c r="AG24" s="1" t="n">
        <v>67325</v>
      </c>
      <c r="AH24" s="1" t="n">
        <v>37.367365</v>
      </c>
      <c r="AI24" s="1" t="n">
        <v>-98.023345</v>
      </c>
      <c r="AJ24" s="1" t="n">
        <v>536.1552</v>
      </c>
      <c r="AK24" s="1" t="n">
        <v>64.833</v>
      </c>
      <c r="AL24" s="1" t="n">
        <v>396.914205</v>
      </c>
      <c r="AM24" s="1" t="n">
        <v>349.350833</v>
      </c>
      <c r="AN24" s="1" t="n">
        <v>89.302588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190113.5</v>
      </c>
      <c r="AV24" s="1" t="n">
        <v>68473.5</v>
      </c>
      <c r="AW24" s="1" t="n">
        <v>37.36886</v>
      </c>
      <c r="AX24" s="1" t="n">
        <v>-98.02321</v>
      </c>
      <c r="AY24" s="1" t="n">
        <v>542.3484</v>
      </c>
      <c r="AZ24" s="1" t="n">
        <v>68.6979</v>
      </c>
      <c r="BA24" s="1" t="n">
        <v>271.477827</v>
      </c>
      <c r="BB24" s="1" t="n">
        <v>261.106712</v>
      </c>
      <c r="BC24" s="1" t="n">
        <v>81.215366</v>
      </c>
      <c r="BD24" s="1" t="n">
        <v>0.845045</v>
      </c>
      <c r="BE24" s="1" t="n">
        <v>0.033279</v>
      </c>
      <c r="BF24" s="1" t="n">
        <v>0.14634</v>
      </c>
      <c r="BG24" s="1" t="n">
        <v>0.119021</v>
      </c>
      <c r="BI24" s="1" t="n">
        <v>22</v>
      </c>
      <c r="BJ24" s="1" t="n">
        <v>193905.5</v>
      </c>
      <c r="BK24" s="1" t="n">
        <v>70745.5</v>
      </c>
      <c r="BL24" s="1" t="n">
        <v>37.36911</v>
      </c>
      <c r="BM24" s="1" t="n">
        <v>-98.02328</v>
      </c>
      <c r="BN24" s="1" t="n">
        <v>544.3408</v>
      </c>
      <c r="BO24" s="1" t="n">
        <v>64.8301</v>
      </c>
      <c r="BP24" s="1" t="n">
        <v>172.626052</v>
      </c>
      <c r="BQ24" s="1" t="n">
        <v>161.532933</v>
      </c>
      <c r="BR24" s="1" t="n">
        <v>25.004425</v>
      </c>
      <c r="BS24" s="1" t="n">
        <v>0.554573</v>
      </c>
      <c r="BT24" s="1" t="n">
        <v>0.024763</v>
      </c>
      <c r="BU24" s="1" t="n">
        <v>0.068768</v>
      </c>
      <c r="BV24" s="1" t="n">
        <v>0.06163</v>
      </c>
      <c r="BX24" s="1" t="n">
        <v>22</v>
      </c>
      <c r="BY24" s="1" t="n">
        <v>195116.5</v>
      </c>
      <c r="BZ24" s="1" t="n">
        <v>71476.5</v>
      </c>
      <c r="CA24" s="1" t="n">
        <v>37.368055</v>
      </c>
      <c r="CB24" s="1" t="n">
        <v>-98.02322</v>
      </c>
      <c r="CC24" s="1" t="n">
        <v>545.9415</v>
      </c>
      <c r="CD24" s="1" t="n">
        <v>67.7615</v>
      </c>
      <c r="CE24" s="1" t="n">
        <v>535.530978</v>
      </c>
      <c r="CF24" s="1" t="n">
        <v>483.995013</v>
      </c>
      <c r="CG24" s="1" t="n">
        <v>132.689064</v>
      </c>
      <c r="CH24" s="1" t="n">
        <v>0.741373</v>
      </c>
      <c r="CI24" s="1" t="n">
        <v>0.033188</v>
      </c>
      <c r="CJ24" s="1" t="n">
        <v>0.154617</v>
      </c>
      <c r="CK24" s="1" t="n">
        <v>0.139773</v>
      </c>
      <c r="CM24" s="1" t="n">
        <v>22</v>
      </c>
      <c r="CN24" s="1" t="n">
        <v>202627.5</v>
      </c>
      <c r="CO24" s="1" t="n">
        <v>73587.5</v>
      </c>
      <c r="CP24" s="1" t="n">
        <v>37.36589</v>
      </c>
      <c r="CQ24" s="1" t="n">
        <v>-98.023065</v>
      </c>
      <c r="CR24" s="1" t="n">
        <v>543.4452</v>
      </c>
      <c r="CS24" s="1" t="n">
        <v>63.593</v>
      </c>
      <c r="CT24" s="1" t="n">
        <v>178.718435</v>
      </c>
      <c r="CU24" s="1" t="n">
        <v>175.52324</v>
      </c>
      <c r="CV24" s="1" t="n">
        <v>11.968913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175303.5</v>
      </c>
      <c r="C25" s="1" t="n">
        <v>64383.5</v>
      </c>
      <c r="D25" s="1" t="n">
        <v>37.36844</v>
      </c>
      <c r="E25" s="1" t="n">
        <v>-98.011895</v>
      </c>
      <c r="F25" s="1" t="n">
        <v>544.8307</v>
      </c>
      <c r="G25" s="1" t="n">
        <v>63.2896</v>
      </c>
      <c r="H25" s="1" t="n">
        <v>572.719429</v>
      </c>
      <c r="I25" s="1" t="n">
        <v>539.539933</v>
      </c>
      <c r="J25" s="1" t="n">
        <v>153.882287</v>
      </c>
      <c r="K25" s="1" t="n">
        <v>1.017723</v>
      </c>
      <c r="L25" s="1" t="n">
        <v>0.041642</v>
      </c>
      <c r="M25" s="1" t="n">
        <v>0.194597</v>
      </c>
      <c r="N25" s="1" t="n">
        <v>0.177136</v>
      </c>
      <c r="P25" s="1" t="n">
        <v>23</v>
      </c>
      <c r="Q25" s="1" t="n">
        <v>180618.5</v>
      </c>
      <c r="R25" s="1" t="n">
        <v>65178.5</v>
      </c>
      <c r="S25" s="1" t="n">
        <v>37.366295</v>
      </c>
      <c r="T25" s="1" t="n">
        <v>-98.012725</v>
      </c>
      <c r="U25" s="1" t="n">
        <v>540.0926</v>
      </c>
      <c r="V25" s="1" t="n">
        <v>63.3355</v>
      </c>
      <c r="W25" s="1" t="n">
        <v>351.744532</v>
      </c>
      <c r="X25" s="1" t="n">
        <v>303.948373</v>
      </c>
      <c r="Y25" s="1" t="n">
        <v>28.013787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184219</v>
      </c>
      <c r="AG25" s="1" t="n">
        <v>67339</v>
      </c>
      <c r="AH25" s="1" t="n">
        <v>37.367385</v>
      </c>
      <c r="AI25" s="1" t="n">
        <v>-98.011935</v>
      </c>
      <c r="AJ25" s="1" t="n">
        <v>532.45</v>
      </c>
      <c r="AK25" s="1" t="n">
        <v>53.5854</v>
      </c>
      <c r="AL25" s="1" t="n">
        <v>362.587686</v>
      </c>
      <c r="AM25" s="1" t="n">
        <v>331.531863</v>
      </c>
      <c r="AN25" s="1" t="n">
        <v>86.21394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190058</v>
      </c>
      <c r="AV25" s="1" t="n">
        <v>68458</v>
      </c>
      <c r="AW25" s="1" t="n">
        <v>37.368865</v>
      </c>
      <c r="AX25" s="1" t="n">
        <v>-98.01177</v>
      </c>
      <c r="AY25" s="1" t="n">
        <v>542.0768</v>
      </c>
      <c r="AZ25" s="1" t="n">
        <v>61.7785</v>
      </c>
      <c r="BA25" s="1" t="n">
        <v>449.914572</v>
      </c>
      <c r="BB25" s="1" t="n">
        <v>403.487634</v>
      </c>
      <c r="BC25" s="1" t="n">
        <v>109.140158</v>
      </c>
      <c r="BD25" s="1" t="n">
        <v>0.503756</v>
      </c>
      <c r="BE25" s="1" t="n">
        <v>0.086563</v>
      </c>
      <c r="BF25" s="1" t="n">
        <v>0.207485</v>
      </c>
      <c r="BG25" s="1" t="n">
        <v>0.181755</v>
      </c>
      <c r="BI25" s="1" t="n">
        <v>23</v>
      </c>
      <c r="BJ25" s="1" t="n">
        <v>193851</v>
      </c>
      <c r="BK25" s="1" t="n">
        <v>70731</v>
      </c>
      <c r="BL25" s="1" t="n">
        <v>37.3692</v>
      </c>
      <c r="BM25" s="1" t="n">
        <v>-98.01174</v>
      </c>
      <c r="BN25" s="1" t="n">
        <v>549.7862</v>
      </c>
      <c r="BO25" s="1" t="n">
        <v>64.4851</v>
      </c>
      <c r="BP25" s="1" t="n">
        <v>171.599033</v>
      </c>
      <c r="BQ25" s="1" t="n">
        <v>149.812088</v>
      </c>
      <c r="BR25" s="1" t="n">
        <v>51.457672</v>
      </c>
      <c r="BS25" s="1" t="n">
        <v>0.493014</v>
      </c>
      <c r="BT25" s="1" t="n">
        <v>0.031012</v>
      </c>
      <c r="BU25" s="1" t="n">
        <v>0.081544</v>
      </c>
      <c r="BV25" s="1" t="n">
        <v>0.060597</v>
      </c>
      <c r="BX25" s="1" t="n">
        <v>23</v>
      </c>
      <c r="BY25" s="1" t="n">
        <v>195129.5</v>
      </c>
      <c r="BZ25" s="1" t="n">
        <v>71489.5</v>
      </c>
      <c r="CA25" s="1" t="n">
        <v>37.367865</v>
      </c>
      <c r="CB25" s="1" t="n">
        <v>-98.01198</v>
      </c>
      <c r="CC25" s="1" t="n">
        <v>547.1259</v>
      </c>
      <c r="CD25" s="1" t="n">
        <v>63.2703</v>
      </c>
      <c r="CE25" s="1" t="n">
        <v>258.05278</v>
      </c>
      <c r="CF25" s="1" t="n">
        <v>225.221648</v>
      </c>
      <c r="CG25" s="1" t="n">
        <v>60.196005</v>
      </c>
      <c r="CH25" s="1" t="n">
        <v>0.616784</v>
      </c>
      <c r="CI25" s="1" t="n">
        <v>0.015145</v>
      </c>
      <c r="CJ25" s="1" t="n">
        <v>0.075559</v>
      </c>
      <c r="CK25" s="1" t="n">
        <v>0.055155</v>
      </c>
      <c r="CM25" s="1" t="n">
        <v>23</v>
      </c>
      <c r="CN25" s="1" t="n">
        <v>202642</v>
      </c>
      <c r="CO25" s="1" t="n">
        <v>73602</v>
      </c>
      <c r="CP25" s="1" t="n">
        <v>37.36623</v>
      </c>
      <c r="CQ25" s="1" t="n">
        <v>-98.011425</v>
      </c>
      <c r="CR25" s="1" t="n">
        <v>545.2332</v>
      </c>
      <c r="CS25" s="1" t="n">
        <v>58.3992</v>
      </c>
      <c r="CT25" s="1" t="n">
        <v>700.02263</v>
      </c>
      <c r="CU25" s="1" t="n">
        <v>624.98167</v>
      </c>
      <c r="CV25" s="1" t="n">
        <v>169.574217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175248.5</v>
      </c>
      <c r="C26" s="1" t="n">
        <v>64368.5</v>
      </c>
      <c r="D26" s="1" t="n">
        <v>37.36855</v>
      </c>
      <c r="E26" s="1" t="n">
        <v>-98.000615</v>
      </c>
      <c r="F26" s="1" t="n">
        <v>529.0537</v>
      </c>
      <c r="G26" s="1" t="n">
        <v>54.862</v>
      </c>
      <c r="H26" s="1" t="n">
        <v>398.785582</v>
      </c>
      <c r="I26" s="1" t="n">
        <v>361.821123</v>
      </c>
      <c r="J26" s="1" t="n">
        <v>126.913976</v>
      </c>
      <c r="K26" s="1" t="n">
        <v>0.676023</v>
      </c>
      <c r="L26" s="1" t="n">
        <v>0.045645</v>
      </c>
      <c r="M26" s="1" t="n">
        <v>0.191734</v>
      </c>
      <c r="N26" s="1" t="n">
        <v>0.161366</v>
      </c>
      <c r="P26" s="1" t="n">
        <v>24</v>
      </c>
      <c r="Q26" s="1" t="n">
        <v>180631.5</v>
      </c>
      <c r="R26" s="1" t="n">
        <v>65191.5</v>
      </c>
      <c r="S26" s="1" t="n">
        <v>37.36658</v>
      </c>
      <c r="T26" s="1" t="n">
        <v>-98.00143</v>
      </c>
      <c r="U26" s="1" t="n">
        <v>532.1944</v>
      </c>
      <c r="V26" s="1" t="n">
        <v>59.8745</v>
      </c>
      <c r="W26" s="1" t="n">
        <v>318.027005</v>
      </c>
      <c r="X26" s="1" t="n">
        <v>299.303025</v>
      </c>
      <c r="Y26" s="1" t="n">
        <v>68.249595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184233</v>
      </c>
      <c r="AG26" s="1" t="n">
        <v>67353</v>
      </c>
      <c r="AH26" s="1" t="n">
        <v>37.3674</v>
      </c>
      <c r="AI26" s="1" t="n">
        <v>-98.000515</v>
      </c>
      <c r="AJ26" s="1" t="n">
        <v>531.2183</v>
      </c>
      <c r="AK26" s="1" t="n">
        <v>61.1121</v>
      </c>
      <c r="AL26" s="1" t="n">
        <v>432.288324</v>
      </c>
      <c r="AM26" s="1" t="n">
        <v>400.339515</v>
      </c>
      <c r="AN26" s="1" t="n">
        <v>84.879901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190042.5</v>
      </c>
      <c r="AV26" s="1" t="n">
        <v>68442.5</v>
      </c>
      <c r="AW26" s="1" t="n">
        <v>37.368875</v>
      </c>
      <c r="AX26" s="1" t="n">
        <v>-98.000375</v>
      </c>
      <c r="AY26" s="1" t="n">
        <v>530.9435</v>
      </c>
      <c r="AZ26" s="1" t="n">
        <v>55.9958</v>
      </c>
      <c r="BA26" s="1" t="n">
        <v>1138.884161</v>
      </c>
      <c r="BB26" s="1" t="n">
        <v>1079.983273</v>
      </c>
      <c r="BC26" s="1" t="n">
        <v>194.16355</v>
      </c>
      <c r="BD26" s="1" t="n">
        <v>1.92733</v>
      </c>
      <c r="BE26" s="1" t="n">
        <v>0.082781</v>
      </c>
      <c r="BF26" s="1" t="n">
        <v>0.535365</v>
      </c>
      <c r="BG26" s="1" t="n">
        <v>0.486075</v>
      </c>
      <c r="BI26" s="1" t="n">
        <v>24</v>
      </c>
      <c r="BJ26" s="1" t="n">
        <v>193836.5</v>
      </c>
      <c r="BK26" s="1" t="n">
        <v>70716.5</v>
      </c>
      <c r="BL26" s="1" t="n">
        <v>37.369255</v>
      </c>
      <c r="BM26" s="1" t="n">
        <v>-98.000445</v>
      </c>
      <c r="BN26" s="1" t="n">
        <v>542.8344</v>
      </c>
      <c r="BO26" s="1" t="n">
        <v>64.1855</v>
      </c>
      <c r="BP26" s="1" t="n">
        <v>374.08456</v>
      </c>
      <c r="BQ26" s="1" t="n">
        <v>353.439387</v>
      </c>
      <c r="BR26" s="1" t="n">
        <v>158.823138</v>
      </c>
      <c r="BS26" s="1" t="n">
        <v>0.735186</v>
      </c>
      <c r="BT26" s="1" t="n">
        <v>0.075988</v>
      </c>
      <c r="BU26" s="1" t="n">
        <v>0.128118</v>
      </c>
      <c r="BV26" s="1" t="n">
        <v>0.11109</v>
      </c>
      <c r="BX26" s="1" t="n">
        <v>24</v>
      </c>
      <c r="BY26" s="1" t="n">
        <v>195143</v>
      </c>
      <c r="BZ26" s="1" t="n">
        <v>71503</v>
      </c>
      <c r="CA26" s="1" t="n">
        <v>37.36767</v>
      </c>
      <c r="CB26" s="1" t="n">
        <v>-98.000485</v>
      </c>
      <c r="CC26" s="1" t="n">
        <v>548.0978</v>
      </c>
      <c r="CD26" s="1" t="n">
        <v>72.3555</v>
      </c>
      <c r="CE26" s="1" t="n">
        <v>122.477177</v>
      </c>
      <c r="CF26" s="1" t="n">
        <v>120.180735</v>
      </c>
      <c r="CG26" s="1" t="n">
        <v>43.412154</v>
      </c>
      <c r="CH26" s="1" t="n">
        <v>0.556627</v>
      </c>
      <c r="CI26" s="1" t="n">
        <v>0.011517</v>
      </c>
      <c r="CJ26" s="1" t="n">
        <v>0.105639</v>
      </c>
      <c r="CK26" s="1" t="n">
        <v>0.076812</v>
      </c>
      <c r="CM26" s="1" t="n">
        <v>24</v>
      </c>
      <c r="CN26" s="1" t="n">
        <v>202656</v>
      </c>
      <c r="CO26" s="1" t="n">
        <v>73616</v>
      </c>
      <c r="CP26" s="1" t="n">
        <v>37.36631</v>
      </c>
      <c r="CQ26" s="1" t="n">
        <v>-98.00033</v>
      </c>
      <c r="CR26" s="1" t="n">
        <v>551.8299</v>
      </c>
      <c r="CS26" s="1" t="n">
        <v>75.1011</v>
      </c>
      <c r="CT26" s="1" t="n">
        <v>320.412642</v>
      </c>
      <c r="CU26" s="1" t="n">
        <v>273.298777</v>
      </c>
      <c r="CV26" s="1" t="n">
        <v>71.347507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175233.5</v>
      </c>
      <c r="C27" s="1" t="n">
        <v>64353.5</v>
      </c>
      <c r="D27" s="1" t="n">
        <v>37.368485</v>
      </c>
      <c r="E27" s="1" t="n">
        <v>-97.989345</v>
      </c>
      <c r="F27" s="1" t="n">
        <v>527.6326</v>
      </c>
      <c r="G27" s="1" t="n">
        <v>59.6969</v>
      </c>
      <c r="H27" s="1" t="n">
        <v>773.158821</v>
      </c>
      <c r="I27" s="1" t="n">
        <v>717.343102</v>
      </c>
      <c r="J27" s="1" t="n">
        <v>75.763043</v>
      </c>
      <c r="K27" s="1" t="n">
        <v>0.736696</v>
      </c>
      <c r="L27" s="1" t="n">
        <v>0.038383</v>
      </c>
      <c r="M27" s="1" t="n">
        <v>0.530291</v>
      </c>
      <c r="N27" s="1" t="n">
        <v>0.414914</v>
      </c>
      <c r="P27" s="1" t="n">
        <v>25</v>
      </c>
      <c r="Q27" s="1" t="n">
        <v>180644.5</v>
      </c>
      <c r="R27" s="1" t="n">
        <v>65204.5</v>
      </c>
      <c r="S27" s="1" t="n">
        <v>37.36687</v>
      </c>
      <c r="T27" s="1" t="n">
        <v>-97.99013</v>
      </c>
      <c r="U27" s="1" t="n">
        <v>537.4024</v>
      </c>
      <c r="V27" s="1" t="n">
        <v>74.4782</v>
      </c>
      <c r="W27" s="1" t="n">
        <v>159.904655</v>
      </c>
      <c r="X27" s="1" t="n">
        <v>151.673714</v>
      </c>
      <c r="Y27" s="1" t="n">
        <v>72.357225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184246.5</v>
      </c>
      <c r="AG27" s="1" t="n">
        <v>67366.5</v>
      </c>
      <c r="AH27" s="1" t="n">
        <v>37.36742</v>
      </c>
      <c r="AI27" s="1" t="n">
        <v>-97.98944</v>
      </c>
      <c r="AJ27" s="1" t="n">
        <v>520.1821</v>
      </c>
      <c r="AK27" s="1" t="n">
        <v>55.5902</v>
      </c>
      <c r="AL27" s="1" t="n">
        <v>330.723082</v>
      </c>
      <c r="AM27" s="1" t="n">
        <v>293.475165</v>
      </c>
      <c r="AN27" s="1" t="n">
        <v>106.561516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190027</v>
      </c>
      <c r="AV27" s="1" t="n">
        <v>68427</v>
      </c>
      <c r="AW27" s="1" t="n">
        <v>37.36881</v>
      </c>
      <c r="AX27" s="1" t="n">
        <v>-97.98913</v>
      </c>
      <c r="AY27" s="1" t="n">
        <v>531.1682</v>
      </c>
      <c r="AZ27" s="1" t="n">
        <v>62.4477</v>
      </c>
      <c r="BA27" s="1" t="n">
        <v>1093.079522</v>
      </c>
      <c r="BB27" s="1" t="n">
        <v>1000.817113</v>
      </c>
      <c r="BC27" s="1" t="n">
        <v>136.265128</v>
      </c>
      <c r="BD27" s="1" t="n">
        <v>1.202772</v>
      </c>
      <c r="BE27" s="1" t="n">
        <v>0.039139</v>
      </c>
      <c r="BF27" s="1" t="n">
        <v>0.336731</v>
      </c>
      <c r="BG27" s="1" t="n">
        <v>0.300945</v>
      </c>
      <c r="BI27" s="1" t="n">
        <v>25</v>
      </c>
      <c r="BJ27" s="1" t="n">
        <v>193821.5</v>
      </c>
      <c r="BK27" s="1" t="n">
        <v>70701.5</v>
      </c>
      <c r="BL27" s="1" t="n">
        <v>37.369085</v>
      </c>
      <c r="BM27" s="1" t="n">
        <v>-97.98898</v>
      </c>
      <c r="BN27" s="1" t="n">
        <v>544.842</v>
      </c>
      <c r="BO27" s="1" t="n">
        <v>71.2818</v>
      </c>
      <c r="BP27" s="1" t="n">
        <v>251.368885</v>
      </c>
      <c r="BQ27" s="1" t="n">
        <v>222.18198</v>
      </c>
      <c r="BR27" s="1" t="n">
        <v>25.887325</v>
      </c>
      <c r="BS27" s="1" t="n">
        <v>0.643382</v>
      </c>
      <c r="BT27" s="1" t="n">
        <v>0.019204</v>
      </c>
      <c r="BU27" s="1" t="n">
        <v>0.215338</v>
      </c>
      <c r="BV27" s="1" t="n">
        <v>0.154715</v>
      </c>
      <c r="BX27" s="1" t="n">
        <v>25</v>
      </c>
      <c r="BY27" s="1" t="n">
        <v>195156.5</v>
      </c>
      <c r="BZ27" s="1" t="n">
        <v>71516.5</v>
      </c>
      <c r="CA27" s="1" t="n">
        <v>37.36764</v>
      </c>
      <c r="CB27" s="1" t="n">
        <v>-97.98891</v>
      </c>
      <c r="CC27" s="1" t="n">
        <v>536.4156</v>
      </c>
      <c r="CD27" s="1" t="n">
        <v>66.4018</v>
      </c>
      <c r="CE27" s="1" t="n">
        <v>554.714845</v>
      </c>
      <c r="CF27" s="1" t="n">
        <v>480.943354</v>
      </c>
      <c r="CG27" s="1" t="n">
        <v>57.828222</v>
      </c>
      <c r="CH27" s="1" t="n">
        <v>0.946195</v>
      </c>
      <c r="CI27" s="1" t="n">
        <v>0.020774</v>
      </c>
      <c r="CJ27" s="1" t="n">
        <v>0.467649</v>
      </c>
      <c r="CK27" s="1" t="n">
        <v>0.32202</v>
      </c>
      <c r="CM27" s="1" t="n">
        <v>25</v>
      </c>
      <c r="CN27" s="1" t="n">
        <v>202710</v>
      </c>
      <c r="CO27" s="1" t="n">
        <v>73630</v>
      </c>
      <c r="CP27" s="1" t="n">
        <v>37.366475</v>
      </c>
      <c r="CQ27" s="1" t="n">
        <v>-97.989275</v>
      </c>
      <c r="CR27" s="1" t="n">
        <v>540.5039</v>
      </c>
      <c r="CS27" s="1" t="n">
        <v>69.7742</v>
      </c>
      <c r="CT27" s="1" t="n">
        <v>225.945516</v>
      </c>
      <c r="CU27" s="1" t="n">
        <v>209.344844</v>
      </c>
      <c r="CV27" s="1" t="n">
        <v>46.897691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175218.5</v>
      </c>
      <c r="C28" s="1" t="n">
        <v>64338.5</v>
      </c>
      <c r="D28" s="1" t="n">
        <v>37.368335</v>
      </c>
      <c r="E28" s="1" t="n">
        <v>-97.978185</v>
      </c>
      <c r="F28" s="1" t="n">
        <v>518.698</v>
      </c>
      <c r="G28" s="1" t="n">
        <v>46.1737</v>
      </c>
      <c r="H28" s="1" t="n">
        <v>215.05679</v>
      </c>
      <c r="I28" s="1" t="n">
        <v>214.175054</v>
      </c>
      <c r="J28" s="1" t="n">
        <v>53.570325</v>
      </c>
      <c r="K28" s="1" t="n">
        <v>0.395526</v>
      </c>
      <c r="L28" s="1" t="n">
        <v>0.034613</v>
      </c>
      <c r="M28" s="1" t="n">
        <v>0.051756</v>
      </c>
      <c r="N28" s="1" t="n">
        <v>0.055365</v>
      </c>
      <c r="P28" s="1" t="n">
        <v>26</v>
      </c>
      <c r="Q28" s="1" t="n">
        <v>180657.5</v>
      </c>
      <c r="R28" s="1" t="n">
        <v>65217.5</v>
      </c>
      <c r="S28" s="1" t="n">
        <v>37.367065</v>
      </c>
      <c r="T28" s="1" t="n">
        <v>-97.97883</v>
      </c>
      <c r="U28" s="1" t="n">
        <v>528.919</v>
      </c>
      <c r="V28" s="1" t="n">
        <v>59.623</v>
      </c>
      <c r="W28" s="1" t="n">
        <v>248.620144</v>
      </c>
      <c r="X28" s="1" t="n">
        <v>231.07923</v>
      </c>
      <c r="Y28" s="1" t="n">
        <v>51.451782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184300</v>
      </c>
      <c r="AG28" s="1" t="n">
        <v>67380</v>
      </c>
      <c r="AH28" s="1" t="n">
        <v>37.36736</v>
      </c>
      <c r="AI28" s="1" t="n">
        <v>-97.978365</v>
      </c>
      <c r="AJ28" s="1" t="n">
        <v>527.4856</v>
      </c>
      <c r="AK28" s="1" t="n">
        <v>59.3086</v>
      </c>
      <c r="AL28" s="1" t="n">
        <v>667.940755</v>
      </c>
      <c r="AM28" s="1" t="n">
        <v>609.91831</v>
      </c>
      <c r="AN28" s="1" t="n">
        <v>104.707384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190011</v>
      </c>
      <c r="AV28" s="1" t="n">
        <v>68411</v>
      </c>
      <c r="AW28" s="1" t="n">
        <v>37.36857</v>
      </c>
      <c r="AX28" s="1" t="n">
        <v>-97.977715</v>
      </c>
      <c r="AY28" s="1" t="n">
        <v>519.9044</v>
      </c>
      <c r="AZ28" s="1" t="n">
        <v>47.5149</v>
      </c>
      <c r="BA28" s="1" t="n">
        <v>173.957955</v>
      </c>
      <c r="BB28" s="1" t="n">
        <v>138.696122</v>
      </c>
      <c r="BC28" s="1" t="n">
        <v>69.333479</v>
      </c>
      <c r="BD28" s="1" t="n">
        <v>0.543575</v>
      </c>
      <c r="BE28" s="1" t="n">
        <v>0.026157</v>
      </c>
      <c r="BF28" s="1" t="n">
        <v>0.060745</v>
      </c>
      <c r="BG28" s="1" t="n">
        <v>0.065548</v>
      </c>
      <c r="BI28" s="1" t="n">
        <v>26</v>
      </c>
      <c r="BJ28" s="1" t="n">
        <v>193806.5</v>
      </c>
      <c r="BK28" s="1" t="n">
        <v>70686.5</v>
      </c>
      <c r="BL28" s="1" t="n">
        <v>37.368945</v>
      </c>
      <c r="BM28" s="1" t="n">
        <v>-97.97771</v>
      </c>
      <c r="BN28" s="1" t="n">
        <v>529.4372</v>
      </c>
      <c r="BO28" s="1" t="n">
        <v>51.8521</v>
      </c>
      <c r="BP28" s="1" t="n">
        <v>218.863659</v>
      </c>
      <c r="BQ28" s="1" t="n">
        <v>229.113051</v>
      </c>
      <c r="BR28" s="1" t="n">
        <v>81.508705</v>
      </c>
      <c r="BS28" s="1" t="n">
        <v>0.520761</v>
      </c>
      <c r="BT28" s="1" t="n">
        <v>0.036887</v>
      </c>
      <c r="BU28" s="1" t="n">
        <v>0.047029</v>
      </c>
      <c r="BV28" s="1" t="n">
        <v>0.047795</v>
      </c>
      <c r="BX28" s="1" t="n">
        <v>26</v>
      </c>
      <c r="BY28" s="1" t="n">
        <v>195209.5</v>
      </c>
      <c r="BZ28" s="1" t="n">
        <v>71529.5</v>
      </c>
      <c r="CA28" s="1" t="n">
        <v>37.367785</v>
      </c>
      <c r="CB28" s="1" t="n">
        <v>-97.97776</v>
      </c>
      <c r="CC28" s="1" t="n">
        <v>536.1296</v>
      </c>
      <c r="CD28" s="1" t="n">
        <v>62.8423</v>
      </c>
      <c r="CE28" s="1" t="n">
        <v>242.230953</v>
      </c>
      <c r="CF28" s="1" t="n">
        <v>216.730111</v>
      </c>
      <c r="CG28" s="1" t="n">
        <v>78.331565</v>
      </c>
      <c r="CH28" s="1" t="n">
        <v>0.384768</v>
      </c>
      <c r="CI28" s="1" t="n">
        <v>0.033212</v>
      </c>
      <c r="CJ28" s="1" t="n">
        <v>0.062443</v>
      </c>
      <c r="CK28" s="1" t="n">
        <v>0.045729</v>
      </c>
      <c r="CM28" s="1" t="n">
        <v>26</v>
      </c>
      <c r="CN28" s="1" t="n">
        <v>202724.5</v>
      </c>
      <c r="CO28" s="1" t="n">
        <v>73644.5</v>
      </c>
      <c r="CP28" s="1" t="n">
        <v>37.366815</v>
      </c>
      <c r="CQ28" s="1" t="n">
        <v>-97.97779</v>
      </c>
      <c r="CR28" s="1" t="n">
        <v>539.7866</v>
      </c>
      <c r="CS28" s="1" t="n">
        <v>65.5512</v>
      </c>
      <c r="CT28" s="1" t="n">
        <v>595.434447</v>
      </c>
      <c r="CU28" s="1" t="n">
        <v>527.197756</v>
      </c>
      <c r="CV28" s="1" t="n">
        <v>35.759257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175203</v>
      </c>
      <c r="C29" s="1" t="n">
        <v>64323</v>
      </c>
      <c r="D29" s="1" t="n">
        <v>37.368185</v>
      </c>
      <c r="E29" s="1" t="n">
        <v>-97.96661</v>
      </c>
      <c r="F29" s="1" t="n">
        <v>505.9111</v>
      </c>
      <c r="G29" s="1" t="n">
        <v>52.0911</v>
      </c>
      <c r="H29" s="1" t="n">
        <v>354.936181</v>
      </c>
      <c r="I29" s="1" t="n">
        <v>308.388587</v>
      </c>
      <c r="J29" s="1" t="n">
        <v>144.679417</v>
      </c>
      <c r="K29" s="1" t="n">
        <v>0.638232</v>
      </c>
      <c r="L29" s="1" t="n">
        <v>0.055157</v>
      </c>
      <c r="M29" s="1" t="n">
        <v>0.095902</v>
      </c>
      <c r="N29" s="1" t="n">
        <v>0.078065</v>
      </c>
      <c r="P29" s="1" t="n">
        <v>27</v>
      </c>
      <c r="Q29" s="1" t="n">
        <v>180711</v>
      </c>
      <c r="R29" s="1" t="n">
        <v>65231</v>
      </c>
      <c r="S29" s="1" t="n">
        <v>37.36726</v>
      </c>
      <c r="T29" s="1" t="n">
        <v>-97.9671</v>
      </c>
      <c r="U29" s="1" t="n">
        <v>526.5308</v>
      </c>
      <c r="V29" s="1" t="n">
        <v>75.4023</v>
      </c>
      <c r="W29" s="1" t="n">
        <v>167.96503</v>
      </c>
      <c r="X29" s="1" t="n">
        <v>129.114596</v>
      </c>
      <c r="Y29" s="1" t="n">
        <v>61.781044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184314</v>
      </c>
      <c r="AG29" s="1" t="n">
        <v>67394</v>
      </c>
      <c r="AH29" s="1" t="n">
        <v>37.3673</v>
      </c>
      <c r="AI29" s="1" t="n">
        <v>-97.966945</v>
      </c>
      <c r="AJ29" s="1" t="n">
        <v>517.5375</v>
      </c>
      <c r="AK29" s="1" t="n">
        <v>68.2388</v>
      </c>
      <c r="AL29" s="1" t="n">
        <v>298.427026</v>
      </c>
      <c r="AM29" s="1" t="n">
        <v>268.686443</v>
      </c>
      <c r="AN29" s="1" t="n">
        <v>56.573388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185955</v>
      </c>
      <c r="AV29" s="1" t="n">
        <v>68395</v>
      </c>
      <c r="AW29" s="1" t="n">
        <v>37.36841</v>
      </c>
      <c r="AX29" s="1" t="n">
        <v>-97.96633</v>
      </c>
      <c r="AY29" s="1" t="n">
        <v>511.9099</v>
      </c>
      <c r="AZ29" s="1" t="n">
        <v>57.7588</v>
      </c>
      <c r="BA29" s="1" t="n">
        <v>79.32751</v>
      </c>
      <c r="BB29" s="1" t="n">
        <v>70.348042</v>
      </c>
      <c r="BC29" s="1" t="n">
        <v>37.175208</v>
      </c>
      <c r="BD29" s="1" t="n">
        <v>0.365583</v>
      </c>
      <c r="BE29" s="1" t="n">
        <v>0.022301</v>
      </c>
      <c r="BF29" s="1" t="n">
        <v>0.165951</v>
      </c>
      <c r="BG29" s="1" t="n">
        <v>0.157171</v>
      </c>
      <c r="BI29" s="1" t="n">
        <v>27</v>
      </c>
      <c r="BJ29" s="1" t="n">
        <v>193751.5</v>
      </c>
      <c r="BK29" s="1" t="n">
        <v>70671.5</v>
      </c>
      <c r="BL29" s="1" t="n">
        <v>37.36868</v>
      </c>
      <c r="BM29" s="1" t="n">
        <v>-97.96648</v>
      </c>
      <c r="BN29" s="1" t="n">
        <v>521.3938</v>
      </c>
      <c r="BO29" s="1" t="n">
        <v>61.5899</v>
      </c>
      <c r="BP29" s="1" t="n">
        <v>-14.278103</v>
      </c>
      <c r="BQ29" s="1" t="n">
        <v>-9.792449</v>
      </c>
      <c r="BR29" s="1" t="n">
        <v>36.022195</v>
      </c>
      <c r="BS29" s="1" t="n">
        <v>0.425243</v>
      </c>
      <c r="BT29" s="1" t="n">
        <v>0.014897</v>
      </c>
      <c r="BU29" s="1" t="n">
        <v>0.044606</v>
      </c>
      <c r="BV29" s="1" t="n">
        <v>0.046933</v>
      </c>
      <c r="BX29" s="1" t="n">
        <v>27</v>
      </c>
      <c r="BY29" s="1" t="n">
        <v>195223</v>
      </c>
      <c r="BZ29" s="1" t="n">
        <v>71543</v>
      </c>
      <c r="CA29" s="1" t="n">
        <v>37.36779</v>
      </c>
      <c r="CB29" s="1" t="n">
        <v>-97.966355</v>
      </c>
      <c r="CC29" s="1" t="n">
        <v>533.621</v>
      </c>
      <c r="CD29" s="1" t="n">
        <v>78.8536</v>
      </c>
      <c r="CE29" s="1" t="n">
        <v>476.270814</v>
      </c>
      <c r="CF29" s="1" t="n">
        <v>421.271361</v>
      </c>
      <c r="CG29" s="1" t="n">
        <v>49.044456</v>
      </c>
      <c r="CH29" s="1" t="n">
        <v>0.608184</v>
      </c>
      <c r="CI29" s="1" t="n">
        <v>0.011468</v>
      </c>
      <c r="CJ29" s="1" t="n">
        <v>0.114961</v>
      </c>
      <c r="CK29" s="1" t="n">
        <v>0.087726</v>
      </c>
      <c r="CM29" s="1" t="n">
        <v>27</v>
      </c>
      <c r="CN29" s="1" t="n">
        <v>202739</v>
      </c>
      <c r="CO29" s="1" t="n">
        <v>73659</v>
      </c>
      <c r="CP29" s="1" t="n">
        <v>37.366895</v>
      </c>
      <c r="CQ29" s="1" t="n">
        <v>-97.9663</v>
      </c>
      <c r="CR29" s="1" t="n">
        <v>533.5311</v>
      </c>
      <c r="CS29" s="1" t="n">
        <v>76.182</v>
      </c>
      <c r="CT29" s="1" t="n">
        <v>177.961941</v>
      </c>
      <c r="CU29" s="1" t="n">
        <v>146.557269</v>
      </c>
      <c r="CV29" s="1" t="n">
        <v>4.883361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175147.5</v>
      </c>
      <c r="C30" s="1" t="n">
        <v>64307.5</v>
      </c>
      <c r="D30" s="1" t="n">
        <v>37.36829</v>
      </c>
      <c r="E30" s="1" t="n">
        <v>-97.95491</v>
      </c>
      <c r="F30" s="1" t="n">
        <v>496.8831</v>
      </c>
      <c r="G30" s="1" t="n">
        <v>53.7181</v>
      </c>
      <c r="H30" s="1" t="n">
        <v>170.554454</v>
      </c>
      <c r="I30" s="1" t="n">
        <v>156.905335</v>
      </c>
      <c r="J30" s="1" t="n">
        <v>76.779349</v>
      </c>
      <c r="K30" s="1" t="n">
        <v>0.415477</v>
      </c>
      <c r="L30" s="1" t="n">
        <v>0.035621</v>
      </c>
      <c r="M30" s="1" t="n">
        <v>0.063283</v>
      </c>
      <c r="N30" s="1" t="n">
        <v>0.053247</v>
      </c>
      <c r="P30" s="1" t="n">
        <v>28</v>
      </c>
      <c r="Q30" s="1" t="n">
        <v>180724</v>
      </c>
      <c r="R30" s="1" t="n">
        <v>65244</v>
      </c>
      <c r="S30" s="1" t="n">
        <v>37.36744</v>
      </c>
      <c r="T30" s="1" t="n">
        <v>-97.95571</v>
      </c>
      <c r="U30" s="1" t="n">
        <v>513.7488</v>
      </c>
      <c r="V30" s="1" t="n">
        <v>73.0822</v>
      </c>
      <c r="W30" s="1" t="n">
        <v>660.438717</v>
      </c>
      <c r="X30" s="1" t="n">
        <v>588.484165</v>
      </c>
      <c r="Y30" s="1" t="n">
        <v>41.145529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184328</v>
      </c>
      <c r="AG30" s="1" t="n">
        <v>67408</v>
      </c>
      <c r="AH30" s="1" t="n">
        <v>37.36729</v>
      </c>
      <c r="AI30" s="1" t="n">
        <v>-97.955365</v>
      </c>
      <c r="AJ30" s="1" t="n">
        <v>503.2085</v>
      </c>
      <c r="AK30" s="1" t="n">
        <v>62.9225</v>
      </c>
      <c r="AL30" s="1" t="n">
        <v>178.929629</v>
      </c>
      <c r="AM30" s="1" t="n">
        <v>151.989169</v>
      </c>
      <c r="AN30" s="1" t="n">
        <v>-27.225957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185939</v>
      </c>
      <c r="AV30" s="1" t="n">
        <v>68379</v>
      </c>
      <c r="AW30" s="1" t="n">
        <v>37.36851</v>
      </c>
      <c r="AX30" s="1" t="n">
        <v>-97.95495</v>
      </c>
      <c r="AY30" s="1" t="n">
        <v>500.7394</v>
      </c>
      <c r="AZ30" s="1" t="n">
        <v>56.5218</v>
      </c>
      <c r="BA30" s="1" t="n">
        <v>259.197883</v>
      </c>
      <c r="BB30" s="1" t="n">
        <v>247.957143</v>
      </c>
      <c r="BC30" s="1" t="n">
        <v>41.448493</v>
      </c>
      <c r="BD30" s="1" t="n">
        <v>0.32716</v>
      </c>
      <c r="BE30" s="1" t="n">
        <v>0.023625</v>
      </c>
      <c r="BF30" s="1" t="n">
        <v>0.295958</v>
      </c>
      <c r="BG30" s="1" t="n">
        <v>0.263078</v>
      </c>
      <c r="BI30" s="1" t="n">
        <v>28</v>
      </c>
      <c r="BJ30" s="1" t="n">
        <v>193736.5</v>
      </c>
      <c r="BK30" s="1" t="n">
        <v>70656.5</v>
      </c>
      <c r="BL30" s="1" t="n">
        <v>37.36842</v>
      </c>
      <c r="BM30" s="1" t="n">
        <v>-97.955275</v>
      </c>
      <c r="BN30" s="1" t="n">
        <v>506.7638</v>
      </c>
      <c r="BO30" s="1" t="n">
        <v>56.8115</v>
      </c>
      <c r="BP30" s="1" t="n">
        <v>320.292821</v>
      </c>
      <c r="BQ30" s="1" t="n">
        <v>295.272543</v>
      </c>
      <c r="BR30" s="1" t="n">
        <v>74.493476</v>
      </c>
      <c r="BS30" s="1" t="n">
        <v>0.404662</v>
      </c>
      <c r="BT30" s="1" t="n">
        <v>0.029732</v>
      </c>
      <c r="BU30" s="1" t="n">
        <v>0.268568</v>
      </c>
      <c r="BV30" s="1" t="n">
        <v>0.229608</v>
      </c>
      <c r="BX30" s="1" t="n">
        <v>28</v>
      </c>
      <c r="BY30" s="1" t="n">
        <v>195236.5</v>
      </c>
      <c r="BZ30" s="1" t="n">
        <v>71556.5</v>
      </c>
      <c r="CA30" s="1" t="n">
        <v>37.367665</v>
      </c>
      <c r="CB30" s="1" t="n">
        <v>-97.95487</v>
      </c>
      <c r="CC30" s="1" t="n">
        <v>516.9168</v>
      </c>
      <c r="CD30" s="1" t="n">
        <v>70.813</v>
      </c>
      <c r="CE30" s="1" t="n">
        <v>725.247613</v>
      </c>
      <c r="CF30" s="1" t="n">
        <v>664.742903</v>
      </c>
      <c r="CG30" s="1" t="n">
        <v>108.593598</v>
      </c>
      <c r="CH30" s="1" t="n">
        <v>0.926787</v>
      </c>
      <c r="CI30" s="1" t="n">
        <v>0.02346</v>
      </c>
      <c r="CJ30" s="1" t="n">
        <v>0.164853</v>
      </c>
      <c r="CK30" s="1" t="n">
        <v>0.132673</v>
      </c>
      <c r="CM30" s="1" t="n">
        <v>28</v>
      </c>
      <c r="CN30" s="1" t="n">
        <v>202753</v>
      </c>
      <c r="CO30" s="1" t="n">
        <v>73673</v>
      </c>
      <c r="CP30" s="1" t="n">
        <v>37.36688</v>
      </c>
      <c r="CQ30" s="1" t="n">
        <v>-97.95512</v>
      </c>
      <c r="CR30" s="1" t="n">
        <v>525.0957</v>
      </c>
      <c r="CS30" s="1" t="n">
        <v>76.9413</v>
      </c>
      <c r="CT30" s="1" t="n">
        <v>478.802717</v>
      </c>
      <c r="CU30" s="1" t="n">
        <v>434.732289</v>
      </c>
      <c r="CV30" s="1" t="n">
        <v>87.416006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175133</v>
      </c>
      <c r="C31" s="1" t="n">
        <v>64293</v>
      </c>
      <c r="D31" s="1" t="n">
        <v>37.3684</v>
      </c>
      <c r="E31" s="1" t="n">
        <v>-97.9437</v>
      </c>
      <c r="F31" s="1" t="n">
        <v>480.3825</v>
      </c>
      <c r="G31" s="1" t="n">
        <v>50.5228</v>
      </c>
      <c r="H31" s="1" t="n">
        <v>355.771403</v>
      </c>
      <c r="I31" s="1" t="n">
        <v>321.529825</v>
      </c>
      <c r="J31" s="1" t="n">
        <v>159.804686</v>
      </c>
      <c r="K31" s="1" t="n">
        <v>0.755158</v>
      </c>
      <c r="L31" s="1" t="n">
        <v>0.0614</v>
      </c>
      <c r="M31" s="1" t="n">
        <v>0.377459</v>
      </c>
      <c r="N31" s="1" t="n">
        <v>0.294328</v>
      </c>
      <c r="P31" s="1" t="n">
        <v>29</v>
      </c>
      <c r="Q31" s="1" t="n">
        <v>180736.5</v>
      </c>
      <c r="R31" s="1" t="n">
        <v>65256.5</v>
      </c>
      <c r="S31" s="1" t="n">
        <v>37.36755</v>
      </c>
      <c r="T31" s="1" t="n">
        <v>-97.94449</v>
      </c>
      <c r="U31" s="1" t="n">
        <v>499.0339</v>
      </c>
      <c r="V31" s="1" t="n">
        <v>72.3187</v>
      </c>
      <c r="W31" s="1" t="n">
        <v>456.520047</v>
      </c>
      <c r="X31" s="1" t="n">
        <v>426.061707</v>
      </c>
      <c r="Y31" s="1" t="n">
        <v>119.330081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184341.5</v>
      </c>
      <c r="AG31" s="1" t="n">
        <v>67421.5</v>
      </c>
      <c r="AH31" s="1" t="n">
        <v>37.36758</v>
      </c>
      <c r="AI31" s="1" t="n">
        <v>-97.94404</v>
      </c>
      <c r="AJ31" s="1" t="n">
        <v>495.3428</v>
      </c>
      <c r="AK31" s="1" t="n">
        <v>69.2738</v>
      </c>
      <c r="AL31" s="1" t="n">
        <v>629.377855</v>
      </c>
      <c r="AM31" s="1" t="n">
        <v>525.495802</v>
      </c>
      <c r="AN31" s="1" t="n">
        <v>103.970646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185923.5</v>
      </c>
      <c r="AV31" s="1" t="n">
        <v>68363.5</v>
      </c>
      <c r="AW31" s="1" t="n">
        <v>37.36862</v>
      </c>
      <c r="AX31" s="1" t="n">
        <v>-97.9438</v>
      </c>
      <c r="AY31" s="1" t="n">
        <v>487.7477</v>
      </c>
      <c r="AZ31" s="1" t="n">
        <v>57.2955</v>
      </c>
      <c r="BA31" s="1" t="n">
        <v>438.393141</v>
      </c>
      <c r="BB31" s="1" t="n">
        <v>359.995063</v>
      </c>
      <c r="BC31" s="1" t="n">
        <v>100.567359</v>
      </c>
      <c r="BD31" s="1" t="n">
        <v>0.802015</v>
      </c>
      <c r="BE31" s="1" t="n">
        <v>0.052061</v>
      </c>
      <c r="BF31" s="1" t="n">
        <v>0.112561</v>
      </c>
      <c r="BG31" s="1" t="n">
        <v>0.088874</v>
      </c>
      <c r="BI31" s="1" t="n">
        <v>29</v>
      </c>
      <c r="BJ31" s="1" t="n">
        <v>193721.5</v>
      </c>
      <c r="BK31" s="1" t="n">
        <v>70641.5</v>
      </c>
      <c r="BL31" s="1" t="n">
        <v>37.3685</v>
      </c>
      <c r="BM31" s="1" t="n">
        <v>-97.943955</v>
      </c>
      <c r="BN31" s="1" t="n">
        <v>493.6635</v>
      </c>
      <c r="BO31" s="1" t="n">
        <v>57.3644</v>
      </c>
      <c r="BP31" s="1" t="n">
        <v>-311.08624</v>
      </c>
      <c r="BQ31" s="1" t="n">
        <v>-291.191412</v>
      </c>
      <c r="BR31" s="1" t="n">
        <v>101.821256</v>
      </c>
      <c r="BS31" s="1" t="n">
        <v>0.749355</v>
      </c>
      <c r="BT31" s="1" t="n">
        <v>0.040266</v>
      </c>
      <c r="BU31" s="1" t="n">
        <v>0.228852</v>
      </c>
      <c r="BV31" s="1" t="n">
        <v>0.18984</v>
      </c>
      <c r="BX31" s="1" t="n">
        <v>29</v>
      </c>
      <c r="BY31" s="1" t="n">
        <v>195249.5</v>
      </c>
      <c r="BZ31" s="1" t="n">
        <v>71569.5</v>
      </c>
      <c r="CA31" s="1" t="n">
        <v>37.3676</v>
      </c>
      <c r="CB31" s="1" t="n">
        <v>-97.943645</v>
      </c>
      <c r="CC31" s="1" t="n">
        <v>499.5875</v>
      </c>
      <c r="CD31" s="1" t="n">
        <v>66.2605</v>
      </c>
      <c r="CE31" s="1" t="n">
        <v>743.025566</v>
      </c>
      <c r="CF31" s="1" t="n">
        <v>683.717949</v>
      </c>
      <c r="CG31" s="1" t="n">
        <v>149.701293</v>
      </c>
      <c r="CH31" s="1" t="n">
        <v>1.280496</v>
      </c>
      <c r="CI31" s="1" t="n">
        <v>0.047796</v>
      </c>
      <c r="CJ31" s="1" t="n">
        <v>0.186656</v>
      </c>
      <c r="CK31" s="1" t="n">
        <v>0.158639</v>
      </c>
      <c r="CM31" s="1" t="n">
        <v>29</v>
      </c>
      <c r="CN31" s="1" t="n">
        <v>202807</v>
      </c>
      <c r="CO31" s="1" t="n">
        <v>73687</v>
      </c>
      <c r="CP31" s="1" t="n">
        <v>37.36687</v>
      </c>
      <c r="CQ31" s="1" t="n">
        <v>-97.94381</v>
      </c>
      <c r="CR31" s="1" t="n">
        <v>513.4416</v>
      </c>
      <c r="CS31" s="1" t="n">
        <v>79.475</v>
      </c>
      <c r="CT31" s="1" t="n">
        <v>406.891952</v>
      </c>
      <c r="CU31" s="1" t="n">
        <v>377.076769</v>
      </c>
      <c r="CV31" s="1" t="n">
        <v>75.498637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175119</v>
      </c>
      <c r="C32" s="1" t="n">
        <v>64279</v>
      </c>
      <c r="D32" s="1" t="n">
        <v>37.368255</v>
      </c>
      <c r="E32" s="1" t="n">
        <v>-97.93268</v>
      </c>
      <c r="F32" s="1" t="n">
        <v>475.0581</v>
      </c>
      <c r="G32" s="1" t="n">
        <v>56.7898</v>
      </c>
      <c r="H32" s="1" t="n">
        <v>630.712087</v>
      </c>
      <c r="I32" s="1" t="n">
        <v>564.49867</v>
      </c>
      <c r="J32" s="1" t="n">
        <v>69.469096</v>
      </c>
      <c r="K32" s="1" t="n">
        <v>0.698505</v>
      </c>
      <c r="L32" s="1" t="n">
        <v>0.055129</v>
      </c>
      <c r="M32" s="1" t="n">
        <v>0.514998</v>
      </c>
      <c r="N32" s="1" t="n">
        <v>0.377138</v>
      </c>
      <c r="P32" s="1" t="n">
        <v>30</v>
      </c>
      <c r="Q32" s="1" t="n">
        <v>180749.5</v>
      </c>
      <c r="R32" s="1" t="n">
        <v>65269.5</v>
      </c>
      <c r="S32" s="1" t="n">
        <v>37.36751</v>
      </c>
      <c r="T32" s="1" t="n">
        <v>-97.93284</v>
      </c>
      <c r="U32" s="1" t="n">
        <v>493.565</v>
      </c>
      <c r="V32" s="1" t="n">
        <v>78.9826</v>
      </c>
      <c r="W32" s="1" t="n">
        <v>236.98879</v>
      </c>
      <c r="X32" s="1" t="n">
        <v>191.24862</v>
      </c>
      <c r="Y32" s="1" t="n">
        <v>41.466688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184355</v>
      </c>
      <c r="AG32" s="1" t="n">
        <v>67435</v>
      </c>
      <c r="AH32" s="1" t="n">
        <v>37.367905</v>
      </c>
      <c r="AI32" s="1" t="n">
        <v>-97.932625</v>
      </c>
      <c r="AJ32" s="1" t="n">
        <v>489.1893</v>
      </c>
      <c r="AK32" s="1" t="n">
        <v>74.7959</v>
      </c>
      <c r="AL32" s="1" t="n">
        <v>900.862875</v>
      </c>
      <c r="AM32" s="1" t="n">
        <v>775.331228</v>
      </c>
      <c r="AN32" s="1" t="n">
        <v>196.296453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185908.5</v>
      </c>
      <c r="AV32" s="1" t="n">
        <v>68348.5</v>
      </c>
      <c r="AW32" s="1" t="n">
        <v>37.368735</v>
      </c>
      <c r="AX32" s="1" t="n">
        <v>-97.932835</v>
      </c>
      <c r="AY32" s="1" t="n">
        <v>478.7249</v>
      </c>
      <c r="AZ32" s="1" t="n">
        <v>59.1424</v>
      </c>
      <c r="BA32" s="1" t="n">
        <v>813.490127</v>
      </c>
      <c r="BB32" s="1" t="n">
        <v>748.836778</v>
      </c>
      <c r="BC32" s="1" t="n">
        <v>88.238795</v>
      </c>
      <c r="BD32" s="1" t="n">
        <v>0.740468</v>
      </c>
      <c r="BE32" s="1" t="n">
        <v>0.024313</v>
      </c>
      <c r="BF32" s="1" t="n">
        <v>0.278037</v>
      </c>
      <c r="BG32" s="1" t="n">
        <v>0.238627</v>
      </c>
      <c r="BI32" s="1" t="n">
        <v>30</v>
      </c>
      <c r="BJ32" s="1" t="n">
        <v>193706.5</v>
      </c>
      <c r="BK32" s="1" t="n">
        <v>70626.5</v>
      </c>
      <c r="BL32" s="1" t="n">
        <v>37.36866</v>
      </c>
      <c r="BM32" s="1" t="n">
        <v>-97.932565</v>
      </c>
      <c r="BN32" s="1" t="n">
        <v>484.8162</v>
      </c>
      <c r="BO32" s="1" t="n">
        <v>59.1993</v>
      </c>
      <c r="BP32" s="1" t="n">
        <v>172.403838</v>
      </c>
      <c r="BQ32" s="1" t="n">
        <v>165.409036</v>
      </c>
      <c r="BR32" s="1" t="n">
        <v>13.749652</v>
      </c>
      <c r="BS32" s="1" t="n">
        <v>0.273405</v>
      </c>
      <c r="BT32" s="1" t="n">
        <v>0.009151</v>
      </c>
      <c r="BU32" s="1" t="n">
        <v>0.095746</v>
      </c>
      <c r="BV32" s="1" t="n">
        <v>0.074838</v>
      </c>
      <c r="BX32" s="1" t="n">
        <v>30</v>
      </c>
      <c r="BY32" s="1" t="n">
        <v>195302.5</v>
      </c>
      <c r="BZ32" s="1" t="n">
        <v>71582.5</v>
      </c>
      <c r="CA32" s="1" t="n">
        <v>37.367575</v>
      </c>
      <c r="CB32" s="1" t="n">
        <v>-97.932415</v>
      </c>
      <c r="CC32" s="1" t="n">
        <v>496.3481</v>
      </c>
      <c r="CD32" s="1" t="n">
        <v>73.6822</v>
      </c>
      <c r="CE32" s="1" t="n">
        <v>471.468479</v>
      </c>
      <c r="CF32" s="1" t="n">
        <v>394.672368</v>
      </c>
      <c r="CG32" s="1" t="n">
        <v>70.408477</v>
      </c>
      <c r="CH32" s="1" t="n">
        <v>0.854132</v>
      </c>
      <c r="CI32" s="1" t="n">
        <v>0.028419</v>
      </c>
      <c r="CJ32" s="1" t="n">
        <v>0.091741</v>
      </c>
      <c r="CK32" s="1" t="n">
        <v>0.072976</v>
      </c>
      <c r="CM32" s="1" t="n">
        <v>30</v>
      </c>
      <c r="CN32" s="1" t="n">
        <v>202821</v>
      </c>
      <c r="CO32" s="1" t="n">
        <v>73701</v>
      </c>
      <c r="CP32" s="1" t="n">
        <v>37.366685</v>
      </c>
      <c r="CQ32" s="1" t="n">
        <v>-97.93237</v>
      </c>
      <c r="CR32" s="1" t="n">
        <v>496.63</v>
      </c>
      <c r="CS32" s="1" t="n">
        <v>74.4652</v>
      </c>
      <c r="CT32" s="1" t="n">
        <v>3.487591</v>
      </c>
      <c r="CU32" s="1" t="n">
        <v>-10.337899</v>
      </c>
      <c r="CV32" s="1" t="n">
        <v>74.842431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175105</v>
      </c>
      <c r="C33" s="1" t="n">
        <v>64265</v>
      </c>
      <c r="D33" s="1" t="n">
        <v>37.36802</v>
      </c>
      <c r="E33" s="1" t="n">
        <v>-97.921535</v>
      </c>
      <c r="F33" s="1" t="n">
        <v>470.048</v>
      </c>
      <c r="G33" s="1" t="n">
        <v>58.7692</v>
      </c>
      <c r="H33" s="1" t="n">
        <v>12.081046</v>
      </c>
      <c r="I33" s="1" t="n">
        <v>35.271689</v>
      </c>
      <c r="J33" s="1" t="n">
        <v>131.889047</v>
      </c>
      <c r="K33" s="1" t="n">
        <v>0.531588</v>
      </c>
      <c r="L33" s="1" t="n">
        <v>0.088747</v>
      </c>
      <c r="M33" s="1" t="n">
        <v>0.066182</v>
      </c>
      <c r="N33" s="1" t="n">
        <v>0.051581</v>
      </c>
      <c r="P33" s="1" t="n">
        <v>31</v>
      </c>
      <c r="Q33" s="1" t="n">
        <v>180802</v>
      </c>
      <c r="R33" s="1" t="n">
        <v>65282</v>
      </c>
      <c r="S33" s="1" t="n">
        <v>37.367535</v>
      </c>
      <c r="T33" s="1" t="n">
        <v>-97.921635</v>
      </c>
      <c r="U33" s="1" t="n">
        <v>480.7743</v>
      </c>
      <c r="V33" s="1" t="n">
        <v>72.1184</v>
      </c>
      <c r="W33" s="1" t="n">
        <v>152.795613</v>
      </c>
      <c r="X33" s="1" t="n">
        <v>134.418123</v>
      </c>
      <c r="Y33" s="1" t="n">
        <v>130.069162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184408.5</v>
      </c>
      <c r="AG33" s="1" t="n">
        <v>67448.5</v>
      </c>
      <c r="AH33" s="1" t="n">
        <v>37.368015</v>
      </c>
      <c r="AI33" s="1" t="n">
        <v>-97.92112</v>
      </c>
      <c r="AJ33" s="1" t="n">
        <v>475.1169</v>
      </c>
      <c r="AK33" s="1" t="n">
        <v>67.0246</v>
      </c>
      <c r="AL33" s="1" t="n">
        <v>534.507586</v>
      </c>
      <c r="AM33" s="1" t="n">
        <v>490.801404</v>
      </c>
      <c r="AN33" s="1" t="n">
        <v>170.778106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185853</v>
      </c>
      <c r="AV33" s="1" t="n">
        <v>68333</v>
      </c>
      <c r="AW33" s="1" t="n">
        <v>37.36884</v>
      </c>
      <c r="AX33" s="1" t="n">
        <v>-97.921345</v>
      </c>
      <c r="AY33" s="1" t="n">
        <v>471.3552</v>
      </c>
      <c r="AZ33" s="1" t="n">
        <v>59.2482</v>
      </c>
      <c r="BA33" s="1" t="n">
        <v>-204.6629</v>
      </c>
      <c r="BB33" s="1" t="n">
        <v>-191.749721</v>
      </c>
      <c r="BC33" s="1" t="n">
        <v>106.932833</v>
      </c>
      <c r="BD33" s="1" t="n">
        <v>0.810507</v>
      </c>
      <c r="BE33" s="1" t="n">
        <v>0.055717</v>
      </c>
      <c r="BF33" s="1" t="n">
        <v>0.155663</v>
      </c>
      <c r="BG33" s="1" t="n">
        <v>0.126175</v>
      </c>
      <c r="BI33" s="1" t="n">
        <v>31</v>
      </c>
      <c r="BJ33" s="1" t="n">
        <v>193652</v>
      </c>
      <c r="BK33" s="1" t="n">
        <v>70612</v>
      </c>
      <c r="BL33" s="1" t="n">
        <v>37.36858</v>
      </c>
      <c r="BM33" s="1" t="n">
        <v>-97.92144</v>
      </c>
      <c r="BN33" s="1" t="n">
        <v>472.995</v>
      </c>
      <c r="BO33" s="1" t="n">
        <v>54.8077</v>
      </c>
      <c r="BP33" s="1" t="n">
        <v>487.815861</v>
      </c>
      <c r="BQ33" s="1" t="n">
        <v>446.010519</v>
      </c>
      <c r="BR33" s="1" t="n">
        <v>145.981709</v>
      </c>
      <c r="BS33" s="1" t="n">
        <v>0.611739</v>
      </c>
      <c r="BT33" s="1" t="n">
        <v>0.055573</v>
      </c>
      <c r="BU33" s="1" t="n">
        <v>0.208059</v>
      </c>
      <c r="BV33" s="1" t="n">
        <v>0.172507</v>
      </c>
      <c r="BX33" s="1" t="n">
        <v>31</v>
      </c>
      <c r="BY33" s="1" t="n">
        <v>195315.5</v>
      </c>
      <c r="BZ33" s="1" t="n">
        <v>71595.5</v>
      </c>
      <c r="CA33" s="1" t="n">
        <v>37.36769</v>
      </c>
      <c r="CB33" s="1" t="n">
        <v>-97.92127</v>
      </c>
      <c r="CC33" s="1" t="n">
        <v>495.1207</v>
      </c>
      <c r="CD33" s="1" t="n">
        <v>79.3573</v>
      </c>
      <c r="CE33" s="1" t="n">
        <v>343.249012</v>
      </c>
      <c r="CF33" s="1" t="n">
        <v>321.453724</v>
      </c>
      <c r="CG33" s="1" t="n">
        <v>141.303397</v>
      </c>
      <c r="CH33" s="1" t="n">
        <v>1.00801</v>
      </c>
      <c r="CI33" s="1" t="n">
        <v>0.033877</v>
      </c>
      <c r="CJ33" s="1" t="n">
        <v>0.060474</v>
      </c>
      <c r="CK33" s="1" t="n">
        <v>0.052833</v>
      </c>
      <c r="CM33" s="1" t="n">
        <v>31</v>
      </c>
      <c r="CN33" s="1" t="n">
        <v>202834.5</v>
      </c>
      <c r="CO33" s="1" t="n">
        <v>73714.5</v>
      </c>
      <c r="CP33" s="1" t="n">
        <v>37.36658</v>
      </c>
      <c r="CQ33" s="1" t="n">
        <v>-97.921145</v>
      </c>
      <c r="CR33" s="1" t="n">
        <v>487.2066</v>
      </c>
      <c r="CS33" s="1" t="n">
        <v>69.9752</v>
      </c>
      <c r="CT33" s="1" t="n">
        <v>832.013187</v>
      </c>
      <c r="CU33" s="1" t="n">
        <v>688.598912</v>
      </c>
      <c r="CV33" s="1" t="n">
        <v>315.400191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175050.5</v>
      </c>
      <c r="C34" s="1" t="n">
        <v>64250.5</v>
      </c>
      <c r="D34" s="1" t="n">
        <v>37.367785</v>
      </c>
      <c r="E34" s="1" t="n">
        <v>-97.909935</v>
      </c>
      <c r="F34" s="1" t="n">
        <v>470.0139</v>
      </c>
      <c r="G34" s="1" t="n">
        <v>62.7798</v>
      </c>
      <c r="H34" s="1" t="n">
        <v>68.328997</v>
      </c>
      <c r="I34" s="1" t="n">
        <v>82.75786</v>
      </c>
      <c r="J34" s="1" t="n">
        <v>50.543824</v>
      </c>
      <c r="K34" s="1" t="n">
        <v>0.429506</v>
      </c>
      <c r="L34" s="1" t="n">
        <v>0.024696</v>
      </c>
      <c r="M34" s="1" t="n">
        <v>0.060867</v>
      </c>
      <c r="N34" s="1" t="n">
        <v>0.054434</v>
      </c>
      <c r="P34" s="1" t="n">
        <v>32</v>
      </c>
      <c r="Q34" s="1" t="n">
        <v>180814.5</v>
      </c>
      <c r="R34" s="1" t="n">
        <v>65294.5</v>
      </c>
      <c r="S34" s="1" t="n">
        <v>37.36764</v>
      </c>
      <c r="T34" s="1" t="n">
        <v>-97.910305</v>
      </c>
      <c r="U34" s="1" t="n">
        <v>468.4232</v>
      </c>
      <c r="V34" s="1" t="n">
        <v>63.0798</v>
      </c>
      <c r="W34" s="1" t="n">
        <v>262.719033</v>
      </c>
      <c r="X34" s="1" t="n">
        <v>236.861323</v>
      </c>
      <c r="Y34" s="1" t="n">
        <v>47.845957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184421.5</v>
      </c>
      <c r="AG34" s="1" t="n">
        <v>67461.5</v>
      </c>
      <c r="AH34" s="1" t="n">
        <v>37.368045</v>
      </c>
      <c r="AI34" s="1" t="n">
        <v>-97.91004</v>
      </c>
      <c r="AJ34" s="1" t="n">
        <v>468.0621</v>
      </c>
      <c r="AK34" s="1" t="n">
        <v>62.8491</v>
      </c>
      <c r="AL34" s="1" t="n">
        <v>357.335839</v>
      </c>
      <c r="AM34" s="1" t="n">
        <v>311.072423</v>
      </c>
      <c r="AN34" s="1" t="n">
        <v>105.344678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185837.5</v>
      </c>
      <c r="AV34" s="1" t="n">
        <v>68317.5</v>
      </c>
      <c r="AW34" s="1" t="n">
        <v>37.36886</v>
      </c>
      <c r="AX34" s="1" t="n">
        <v>-97.90969</v>
      </c>
      <c r="AY34" s="1" t="n">
        <v>468.5776</v>
      </c>
      <c r="AZ34" s="1" t="n">
        <v>61.4693</v>
      </c>
      <c r="BA34" s="1" t="n">
        <v>337.18931</v>
      </c>
      <c r="BB34" s="1" t="n">
        <v>308.591374</v>
      </c>
      <c r="BC34" s="1" t="n">
        <v>100.187037</v>
      </c>
      <c r="BD34" s="1" t="n">
        <v>0.553171</v>
      </c>
      <c r="BE34" s="1" t="n">
        <v>0.048444</v>
      </c>
      <c r="BF34" s="1" t="n">
        <v>0.203445</v>
      </c>
      <c r="BG34" s="1" t="n">
        <v>0.168057</v>
      </c>
      <c r="BI34" s="1" t="n">
        <v>32</v>
      </c>
      <c r="BJ34" s="1" t="n">
        <v>193637.5</v>
      </c>
      <c r="BK34" s="1" t="n">
        <v>70597.5</v>
      </c>
      <c r="BL34" s="1" t="n">
        <v>37.36831</v>
      </c>
      <c r="BM34" s="1" t="n">
        <v>-97.91019</v>
      </c>
      <c r="BN34" s="1" t="n">
        <v>474.174</v>
      </c>
      <c r="BO34" s="1" t="n">
        <v>61.1079</v>
      </c>
      <c r="BP34" s="1" t="n">
        <v>618.892375</v>
      </c>
      <c r="BQ34" s="1" t="n">
        <v>556.481041</v>
      </c>
      <c r="BR34" s="1" t="n">
        <v>53.532331</v>
      </c>
      <c r="BS34" s="1" t="n">
        <v>0.641557</v>
      </c>
      <c r="BT34" s="1" t="n">
        <v>0.018159</v>
      </c>
      <c r="BU34" s="1" t="n">
        <v>0.160131</v>
      </c>
      <c r="BV34" s="1" t="n">
        <v>0.134473</v>
      </c>
      <c r="BX34" s="1" t="n">
        <v>32</v>
      </c>
      <c r="BY34" s="1" t="n">
        <v>195329</v>
      </c>
      <c r="BZ34" s="1" t="n">
        <v>71609</v>
      </c>
      <c r="CA34" s="1" t="n">
        <v>37.367875</v>
      </c>
      <c r="CB34" s="1" t="n">
        <v>-97.90979</v>
      </c>
      <c r="CC34" s="1" t="n">
        <v>481.5313</v>
      </c>
      <c r="CD34" s="1" t="n">
        <v>68.4781</v>
      </c>
      <c r="CE34" s="1" t="n">
        <v>443.537537</v>
      </c>
      <c r="CF34" s="1" t="n">
        <v>402.990449</v>
      </c>
      <c r="CG34" s="1" t="n">
        <v>138.722636</v>
      </c>
      <c r="CH34" s="1" t="n">
        <v>0.946865</v>
      </c>
      <c r="CI34" s="1" t="n">
        <v>0.0368</v>
      </c>
      <c r="CJ34" s="1" t="n">
        <v>0.068123</v>
      </c>
      <c r="CK34" s="1" t="n">
        <v>0.055141</v>
      </c>
      <c r="CM34" s="1" t="n">
        <v>32</v>
      </c>
      <c r="CN34" s="1" t="n">
        <v>202848</v>
      </c>
      <c r="CO34" s="1" t="n">
        <v>73728</v>
      </c>
      <c r="CP34" s="1" t="n">
        <v>37.36656</v>
      </c>
      <c r="CQ34" s="1" t="n">
        <v>-97.90982</v>
      </c>
      <c r="CR34" s="1" t="n">
        <v>484.0178</v>
      </c>
      <c r="CS34" s="1" t="n">
        <v>72.8579</v>
      </c>
      <c r="CT34" s="1" t="n">
        <v>196.913449</v>
      </c>
      <c r="CU34" s="1" t="n">
        <v>228.37637</v>
      </c>
      <c r="CV34" s="1" t="n">
        <v>100.597765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175036</v>
      </c>
      <c r="C35" s="1" t="n">
        <v>64236</v>
      </c>
      <c r="D35" s="1" t="n">
        <v>37.367645</v>
      </c>
      <c r="E35" s="1" t="n">
        <v>-97.898305</v>
      </c>
      <c r="F35" s="1" t="n">
        <v>469.1678</v>
      </c>
      <c r="G35" s="1" t="n">
        <v>59.857</v>
      </c>
      <c r="H35" s="1" t="n">
        <v>214.227177</v>
      </c>
      <c r="I35" s="1" t="n">
        <v>195.946277</v>
      </c>
      <c r="J35" s="1" t="n">
        <v>79.83695</v>
      </c>
      <c r="K35" s="1" t="n">
        <v>0.611805</v>
      </c>
      <c r="L35" s="1" t="n">
        <v>0.023082</v>
      </c>
      <c r="M35" s="1" t="n">
        <v>0.181166</v>
      </c>
      <c r="N35" s="1" t="n">
        <v>0.136933</v>
      </c>
      <c r="P35" s="1" t="n">
        <v>33</v>
      </c>
      <c r="Q35" s="1" t="n">
        <v>180827</v>
      </c>
      <c r="R35" s="1" t="n">
        <v>65307</v>
      </c>
      <c r="S35" s="1" t="n">
        <v>37.367575</v>
      </c>
      <c r="T35" s="1" t="n">
        <v>-97.898995</v>
      </c>
      <c r="U35" s="1" t="n">
        <v>464.8927</v>
      </c>
      <c r="V35" s="1" t="n">
        <v>58.7584</v>
      </c>
      <c r="W35" s="1" t="n">
        <v>615.906627</v>
      </c>
      <c r="X35" s="1" t="n">
        <v>575.10533</v>
      </c>
      <c r="Y35" s="1" t="n">
        <v>109.300379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184435</v>
      </c>
      <c r="AG35" s="1" t="n">
        <v>67475</v>
      </c>
      <c r="AH35" s="1" t="n">
        <v>37.36791</v>
      </c>
      <c r="AI35" s="1" t="n">
        <v>-97.898625</v>
      </c>
      <c r="AJ35" s="1" t="n">
        <v>468.7593</v>
      </c>
      <c r="AK35" s="1" t="n">
        <v>64.0472</v>
      </c>
      <c r="AL35" s="1" t="n">
        <v>418.981218</v>
      </c>
      <c r="AM35" s="1" t="n">
        <v>384.630219</v>
      </c>
      <c r="AN35" s="1" t="n">
        <v>56.451269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185823</v>
      </c>
      <c r="AV35" s="1" t="n">
        <v>68303</v>
      </c>
      <c r="AW35" s="1" t="n">
        <v>37.36872</v>
      </c>
      <c r="AX35" s="1" t="n">
        <v>-97.89866</v>
      </c>
      <c r="AY35" s="1" t="n">
        <v>473.1847</v>
      </c>
      <c r="AZ35" s="1" t="n">
        <v>66.4646</v>
      </c>
      <c r="BA35" s="1" t="n">
        <v>44.979034</v>
      </c>
      <c r="BB35" s="1" t="n">
        <v>51.570435</v>
      </c>
      <c r="BC35" s="1" t="n">
        <v>62.53443</v>
      </c>
      <c r="BD35" s="1" t="n">
        <v>0.621397</v>
      </c>
      <c r="BE35" s="1" t="n">
        <v>0.021577</v>
      </c>
      <c r="BF35" s="1" t="n">
        <v>0.217824</v>
      </c>
      <c r="BG35" s="1" t="n">
        <v>0.188619</v>
      </c>
      <c r="BI35" s="1" t="n">
        <v>33</v>
      </c>
      <c r="BJ35" s="1" t="n">
        <v>193622.5</v>
      </c>
      <c r="BK35" s="1" t="n">
        <v>70582.5</v>
      </c>
      <c r="BL35" s="1" t="n">
        <v>37.368375</v>
      </c>
      <c r="BM35" s="1" t="n">
        <v>-97.898565</v>
      </c>
      <c r="BN35" s="1" t="n">
        <v>477.3103</v>
      </c>
      <c r="BO35" s="1" t="n">
        <v>64.5954</v>
      </c>
      <c r="BP35" s="1" t="n">
        <v>18.489364</v>
      </c>
      <c r="BQ35" s="1" t="n">
        <v>33.55016</v>
      </c>
      <c r="BR35" s="1" t="n">
        <v>37.956739</v>
      </c>
      <c r="BS35" s="1" t="n">
        <v>0.552159</v>
      </c>
      <c r="BT35" s="1" t="n">
        <v>0.011647</v>
      </c>
      <c r="BU35" s="1" t="n">
        <v>0.044442</v>
      </c>
      <c r="BV35" s="1" t="n">
        <v>0.03265</v>
      </c>
      <c r="BX35" s="1" t="n">
        <v>33</v>
      </c>
      <c r="BY35" s="1" t="n">
        <v>195342.5</v>
      </c>
      <c r="BZ35" s="1" t="n">
        <v>71622.5</v>
      </c>
      <c r="CA35" s="1" t="n">
        <v>37.36803</v>
      </c>
      <c r="CB35" s="1" t="n">
        <v>-97.898485</v>
      </c>
      <c r="CC35" s="1" t="n">
        <v>472.6555</v>
      </c>
      <c r="CD35" s="1" t="n">
        <v>56.6862</v>
      </c>
      <c r="CE35" s="1" t="n">
        <v>184.757279</v>
      </c>
      <c r="CF35" s="1" t="n">
        <v>173.100047</v>
      </c>
      <c r="CG35" s="1" t="n">
        <v>82.077887</v>
      </c>
      <c r="CH35" s="1" t="n">
        <v>0.571804</v>
      </c>
      <c r="CI35" s="1" t="n">
        <v>0.033376</v>
      </c>
      <c r="CJ35" s="1" t="n">
        <v>0.068914</v>
      </c>
      <c r="CK35" s="1" t="n">
        <v>0.058823</v>
      </c>
      <c r="CM35" s="1" t="n">
        <v>33</v>
      </c>
      <c r="CN35" s="1" t="n">
        <v>202901.5</v>
      </c>
      <c r="CO35" s="1" t="n">
        <v>73741.5</v>
      </c>
      <c r="CP35" s="1" t="n">
        <v>37.366535</v>
      </c>
      <c r="CQ35" s="1" t="n">
        <v>-97.89852</v>
      </c>
      <c r="CR35" s="1" t="n">
        <v>475.0126</v>
      </c>
      <c r="CS35" s="1" t="n">
        <v>61.9745</v>
      </c>
      <c r="CT35" s="1" t="n">
        <v>776.39469</v>
      </c>
      <c r="CU35" s="1" t="n">
        <v>661.251563</v>
      </c>
      <c r="CV35" s="1" t="n">
        <v>132.936223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175022</v>
      </c>
      <c r="C36" s="1" t="n">
        <v>64222</v>
      </c>
      <c r="D36" s="1" t="n">
        <v>37.36759</v>
      </c>
      <c r="E36" s="1" t="n">
        <v>-97.88705</v>
      </c>
      <c r="F36" s="1" t="n">
        <v>469.8601</v>
      </c>
      <c r="G36" s="1" t="n">
        <v>63.6839</v>
      </c>
      <c r="H36" s="1" t="n">
        <v>563.284177</v>
      </c>
      <c r="I36" s="1" t="n">
        <v>500.887087</v>
      </c>
      <c r="J36" s="1" t="n">
        <v>50.307894</v>
      </c>
      <c r="K36" s="1" t="n">
        <v>0.264178</v>
      </c>
      <c r="L36" s="1" t="n">
        <v>0.017714</v>
      </c>
      <c r="M36" s="1" t="n">
        <v>0.470166</v>
      </c>
      <c r="N36" s="1" t="n">
        <v>0.375074</v>
      </c>
      <c r="P36" s="1" t="n">
        <v>34</v>
      </c>
      <c r="Q36" s="1" t="n">
        <v>180839.5</v>
      </c>
      <c r="R36" s="1" t="n">
        <v>65319.5</v>
      </c>
      <c r="S36" s="1" t="n">
        <v>37.367445</v>
      </c>
      <c r="T36" s="1" t="n">
        <v>-97.887805</v>
      </c>
      <c r="U36" s="1" t="n">
        <v>466.7817</v>
      </c>
      <c r="V36" s="1" t="n">
        <v>60.4926</v>
      </c>
      <c r="W36" s="1" t="n">
        <v>514.573818</v>
      </c>
      <c r="X36" s="1" t="n">
        <v>467.977301</v>
      </c>
      <c r="Y36" s="1" t="n">
        <v>76.770557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184448.5</v>
      </c>
      <c r="AG36" s="1" t="n">
        <v>67488.5</v>
      </c>
      <c r="AH36" s="1" t="n">
        <v>37.367865</v>
      </c>
      <c r="AI36" s="1" t="n">
        <v>-97.887295</v>
      </c>
      <c r="AJ36" s="1" t="n">
        <v>464.5055</v>
      </c>
      <c r="AK36" s="1" t="n">
        <v>59.7942</v>
      </c>
      <c r="AL36" s="1" t="n">
        <v>390.91137</v>
      </c>
      <c r="AM36" s="1" t="n">
        <v>369.928748</v>
      </c>
      <c r="AN36" s="1" t="n">
        <v>101.985029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185808.5</v>
      </c>
      <c r="AV36" s="1" t="n">
        <v>68288.5</v>
      </c>
      <c r="AW36" s="1" t="n">
        <v>37.368405</v>
      </c>
      <c r="AX36" s="1" t="n">
        <v>-97.88754</v>
      </c>
      <c r="AY36" s="1" t="n">
        <v>471.0244</v>
      </c>
      <c r="AZ36" s="1" t="n">
        <v>64.515</v>
      </c>
      <c r="BA36" s="1" t="n">
        <v>344.509786</v>
      </c>
      <c r="BB36" s="1" t="n">
        <v>296.797257</v>
      </c>
      <c r="BC36" s="1" t="n">
        <v>87.716857</v>
      </c>
      <c r="BD36" s="1" t="n">
        <v>0.566592</v>
      </c>
      <c r="BE36" s="1" t="n">
        <v>0.028932</v>
      </c>
      <c r="BF36" s="1" t="n">
        <v>0.225922</v>
      </c>
      <c r="BG36" s="1" t="n">
        <v>0.184871</v>
      </c>
      <c r="BI36" s="1" t="n">
        <v>34</v>
      </c>
      <c r="BJ36" s="1" t="n">
        <v>193608</v>
      </c>
      <c r="BK36" s="1" t="n">
        <v>70568</v>
      </c>
      <c r="BL36" s="1" t="n">
        <v>37.368525</v>
      </c>
      <c r="BM36" s="1" t="n">
        <v>-97.88729</v>
      </c>
      <c r="BN36" s="1" t="n">
        <v>476.4713</v>
      </c>
      <c r="BO36" s="1" t="n">
        <v>63.2211</v>
      </c>
      <c r="BP36" s="1" t="n">
        <v>313.396417</v>
      </c>
      <c r="BQ36" s="1" t="n">
        <v>297.220954</v>
      </c>
      <c r="BR36" s="1" t="n">
        <v>82.809698</v>
      </c>
      <c r="BS36" s="1" t="n">
        <v>0.592347</v>
      </c>
      <c r="BT36" s="1" t="n">
        <v>0.037869</v>
      </c>
      <c r="BU36" s="1" t="n">
        <v>0.064886</v>
      </c>
      <c r="BV36" s="1" t="n">
        <v>0.057315</v>
      </c>
      <c r="BX36" s="1" t="n">
        <v>34</v>
      </c>
      <c r="BY36" s="1" t="n">
        <v>195356</v>
      </c>
      <c r="BZ36" s="1" t="n">
        <v>71636</v>
      </c>
      <c r="CA36" s="1" t="n">
        <v>37.367935</v>
      </c>
      <c r="CB36" s="1" t="n">
        <v>-97.88735</v>
      </c>
      <c r="CC36" s="1" t="n">
        <v>477.9401</v>
      </c>
      <c r="CD36" s="1" t="n">
        <v>63.3453</v>
      </c>
      <c r="CE36" s="1" t="n">
        <v>176.196151</v>
      </c>
      <c r="CF36" s="1" t="n">
        <v>153.749864</v>
      </c>
      <c r="CG36" s="1" t="n">
        <v>108.777858</v>
      </c>
      <c r="CH36" s="1" t="n">
        <v>0.6815</v>
      </c>
      <c r="CI36" s="1" t="n">
        <v>0.070798</v>
      </c>
      <c r="CJ36" s="1" t="n">
        <v>0.271667</v>
      </c>
      <c r="CK36" s="1" t="n">
        <v>0.198923</v>
      </c>
      <c r="CM36" s="1" t="n">
        <v>34</v>
      </c>
      <c r="CN36" s="1" t="n">
        <v>202915</v>
      </c>
      <c r="CO36" s="1" t="n">
        <v>73755</v>
      </c>
      <c r="CP36" s="1" t="n">
        <v>37.3666</v>
      </c>
      <c r="CQ36" s="1" t="n">
        <v>-97.88729</v>
      </c>
      <c r="CR36" s="1" t="n">
        <v>475.4894</v>
      </c>
      <c r="CS36" s="1" t="n">
        <v>63.6523</v>
      </c>
      <c r="CT36" s="1" t="n">
        <v>211.928596</v>
      </c>
      <c r="CU36" s="1" t="n">
        <v>174.30825</v>
      </c>
      <c r="CV36" s="1" t="n">
        <v>70.139905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175008</v>
      </c>
      <c r="C37" s="1" t="n">
        <v>64208</v>
      </c>
      <c r="D37" s="1" t="n">
        <v>37.367435</v>
      </c>
      <c r="E37" s="1" t="n">
        <v>-97.875835</v>
      </c>
      <c r="F37" s="1" t="n">
        <v>470.0858</v>
      </c>
      <c r="G37" s="1" t="n">
        <v>63.0749</v>
      </c>
      <c r="H37" s="1" t="n">
        <v>192.088598</v>
      </c>
      <c r="I37" s="1" t="n">
        <v>177.512886</v>
      </c>
      <c r="J37" s="1" t="n">
        <v>81.70934</v>
      </c>
      <c r="K37" s="1" t="n">
        <v>0.508989</v>
      </c>
      <c r="L37" s="1" t="n">
        <v>0.024354</v>
      </c>
      <c r="M37" s="1" t="n">
        <v>0.131436</v>
      </c>
      <c r="N37" s="1" t="n">
        <v>0.117032</v>
      </c>
      <c r="P37" s="1" t="n">
        <v>35</v>
      </c>
      <c r="Q37" s="1" t="n">
        <v>180852.5</v>
      </c>
      <c r="R37" s="1" t="n">
        <v>65332.5</v>
      </c>
      <c r="S37" s="1" t="n">
        <v>37.36738</v>
      </c>
      <c r="T37" s="1" t="n">
        <v>-97.876325</v>
      </c>
      <c r="U37" s="1" t="n">
        <v>471.7231</v>
      </c>
      <c r="V37" s="1" t="n">
        <v>64.9396</v>
      </c>
      <c r="W37" s="1" t="n">
        <v>412.298905</v>
      </c>
      <c r="X37" s="1" t="n">
        <v>374.539338</v>
      </c>
      <c r="Y37" s="1" t="n">
        <v>126.687867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184502</v>
      </c>
      <c r="AG37" s="1" t="n">
        <v>67502</v>
      </c>
      <c r="AH37" s="1" t="n">
        <v>37.367905</v>
      </c>
      <c r="AI37" s="1" t="n">
        <v>-97.876145</v>
      </c>
      <c r="AJ37" s="1" t="n">
        <v>470.7963</v>
      </c>
      <c r="AK37" s="1" t="n">
        <v>64.6511</v>
      </c>
      <c r="AL37" s="1" t="n">
        <v>518.022307</v>
      </c>
      <c r="AM37" s="1" t="n">
        <v>462.237087</v>
      </c>
      <c r="AN37" s="1" t="n">
        <v>164.688109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185753.5</v>
      </c>
      <c r="AV37" s="1" t="n">
        <v>68273.5</v>
      </c>
      <c r="AW37" s="1" t="n">
        <v>37.36818</v>
      </c>
      <c r="AX37" s="1" t="n">
        <v>-97.876005</v>
      </c>
      <c r="AY37" s="1" t="n">
        <v>474.7814</v>
      </c>
      <c r="AZ37" s="1" t="n">
        <v>66.4212</v>
      </c>
      <c r="BA37" s="1" t="n">
        <v>634.207357</v>
      </c>
      <c r="BB37" s="1" t="n">
        <v>579.290485</v>
      </c>
      <c r="BC37" s="1" t="n">
        <v>171.418374</v>
      </c>
      <c r="BD37" s="1" t="n">
        <v>0.809951</v>
      </c>
      <c r="BE37" s="1" t="n">
        <v>0.108275</v>
      </c>
      <c r="BF37" s="1" t="n">
        <v>0.562846</v>
      </c>
      <c r="BG37" s="1" t="n">
        <v>0.450968</v>
      </c>
      <c r="BI37" s="1" t="n">
        <v>35</v>
      </c>
      <c r="BJ37" s="1" t="n">
        <v>193554</v>
      </c>
      <c r="BK37" s="1" t="n">
        <v>70554</v>
      </c>
      <c r="BL37" s="1" t="n">
        <v>37.36833</v>
      </c>
      <c r="BM37" s="1" t="n">
        <v>-97.876285</v>
      </c>
      <c r="BN37" s="1" t="n">
        <v>474.8532</v>
      </c>
      <c r="BO37" s="1" t="n">
        <v>60.5333</v>
      </c>
      <c r="BP37" s="1" t="n">
        <v>393.410017</v>
      </c>
      <c r="BQ37" s="1" t="n">
        <v>356.848602</v>
      </c>
      <c r="BR37" s="1" t="n">
        <v>63.394063</v>
      </c>
      <c r="BS37" s="1" t="n">
        <v>0.527911</v>
      </c>
      <c r="BT37" s="1" t="n">
        <v>0.024204</v>
      </c>
      <c r="BU37" s="1" t="n">
        <v>0.150927</v>
      </c>
      <c r="BV37" s="1" t="n">
        <v>0.121066</v>
      </c>
      <c r="BX37" s="1" t="n">
        <v>35</v>
      </c>
      <c r="BY37" s="1" t="n">
        <v>195410</v>
      </c>
      <c r="BZ37" s="1" t="n">
        <v>71650</v>
      </c>
      <c r="CA37" s="1" t="n">
        <v>37.36763</v>
      </c>
      <c r="CB37" s="1" t="n">
        <v>-97.876045</v>
      </c>
      <c r="CC37" s="1" t="n">
        <v>476.2291</v>
      </c>
      <c r="CD37" s="1" t="n">
        <v>59.8179</v>
      </c>
      <c r="CE37" s="1" t="n">
        <v>450.739353</v>
      </c>
      <c r="CF37" s="1" t="n">
        <v>396.482738</v>
      </c>
      <c r="CG37" s="1" t="n">
        <v>123.757958</v>
      </c>
      <c r="CH37" s="1" t="n">
        <v>0.65763</v>
      </c>
      <c r="CI37" s="1" t="n">
        <v>0.041045</v>
      </c>
      <c r="CJ37" s="1" t="n">
        <v>0.2053</v>
      </c>
      <c r="CK37" s="1" t="n">
        <v>0.159459</v>
      </c>
      <c r="CM37" s="1" t="n">
        <v>35</v>
      </c>
      <c r="CN37" s="1" t="n">
        <v>202929</v>
      </c>
      <c r="CO37" s="1" t="n">
        <v>73769</v>
      </c>
      <c r="CP37" s="1" t="n">
        <v>37.366755</v>
      </c>
      <c r="CQ37" s="1" t="n">
        <v>-97.875875</v>
      </c>
      <c r="CR37" s="1" t="n">
        <v>477.2577</v>
      </c>
      <c r="CS37" s="1" t="n">
        <v>64.3421</v>
      </c>
      <c r="CT37" s="1" t="n">
        <v>425.621804</v>
      </c>
      <c r="CU37" s="1" t="n">
        <v>369.960087</v>
      </c>
      <c r="CV37" s="1" t="n">
        <v>37.22666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174954</v>
      </c>
      <c r="C38" s="1" t="n">
        <v>64194</v>
      </c>
      <c r="D38" s="1" t="n">
        <v>37.36711</v>
      </c>
      <c r="E38" s="1" t="n">
        <v>-97.86458</v>
      </c>
      <c r="F38" s="1" t="n">
        <v>470.4411</v>
      </c>
      <c r="G38" s="1" t="n">
        <v>58.9321</v>
      </c>
      <c r="H38" s="1" t="n">
        <v>405.213069</v>
      </c>
      <c r="I38" s="1" t="n">
        <v>397.237231</v>
      </c>
      <c r="J38" s="1" t="n">
        <v>203.145799</v>
      </c>
      <c r="K38" s="1" t="n">
        <v>0.925938</v>
      </c>
      <c r="L38" s="1" t="n">
        <v>0.078202</v>
      </c>
      <c r="M38" s="1" t="n">
        <v>0.066221</v>
      </c>
      <c r="N38" s="1" t="n">
        <v>0.05751</v>
      </c>
      <c r="P38" s="1" t="n">
        <v>36</v>
      </c>
      <c r="Q38" s="1" t="n">
        <v>180905.5</v>
      </c>
      <c r="R38" s="1" t="n">
        <v>65345.5</v>
      </c>
      <c r="S38" s="1" t="n">
        <v>37.36738</v>
      </c>
      <c r="T38" s="1" t="n">
        <v>-97.864935</v>
      </c>
      <c r="U38" s="1" t="n">
        <v>469.3256</v>
      </c>
      <c r="V38" s="1" t="n">
        <v>58.3651</v>
      </c>
      <c r="W38" s="1" t="n">
        <v>191.181414</v>
      </c>
      <c r="X38" s="1" t="n">
        <v>191.006959</v>
      </c>
      <c r="Y38" s="1" t="n">
        <v>69.720578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184516</v>
      </c>
      <c r="AG38" s="1" t="n">
        <v>67516</v>
      </c>
      <c r="AH38" s="1" t="n">
        <v>37.367935</v>
      </c>
      <c r="AI38" s="1" t="n">
        <v>-97.864735</v>
      </c>
      <c r="AJ38" s="1" t="n">
        <v>472.9429</v>
      </c>
      <c r="AK38" s="1" t="n">
        <v>60.9198</v>
      </c>
      <c r="AL38" s="1" t="n">
        <v>277.300479</v>
      </c>
      <c r="AM38" s="1" t="n">
        <v>255.981909</v>
      </c>
      <c r="AN38" s="1" t="n">
        <v>72.76827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185738.5</v>
      </c>
      <c r="AV38" s="1" t="n">
        <v>68258.5</v>
      </c>
      <c r="AW38" s="1" t="n">
        <v>37.368215</v>
      </c>
      <c r="AX38" s="1" t="n">
        <v>-97.864535</v>
      </c>
      <c r="AY38" s="1" t="n">
        <v>475.6415</v>
      </c>
      <c r="AZ38" s="1" t="n">
        <v>62.3838</v>
      </c>
      <c r="BA38" s="1" t="n">
        <v>704.91243</v>
      </c>
      <c r="BB38" s="1" t="n">
        <v>642.834555</v>
      </c>
      <c r="BC38" s="1" t="n">
        <v>120.933392</v>
      </c>
      <c r="BD38" s="1" t="n">
        <v>0.889086</v>
      </c>
      <c r="BE38" s="1" t="n">
        <v>0.037517</v>
      </c>
      <c r="BF38" s="1" t="n">
        <v>0.228635</v>
      </c>
      <c r="BG38" s="1" t="n">
        <v>0.200474</v>
      </c>
      <c r="BI38" s="1" t="n">
        <v>36</v>
      </c>
      <c r="BJ38" s="1" t="n">
        <v>193539.5</v>
      </c>
      <c r="BK38" s="1" t="n">
        <v>70539.5</v>
      </c>
      <c r="BL38" s="1" t="n">
        <v>37.367975</v>
      </c>
      <c r="BM38" s="1" t="n">
        <v>-97.864915</v>
      </c>
      <c r="BN38" s="1" t="n">
        <v>480.9737</v>
      </c>
      <c r="BO38" s="1" t="n">
        <v>63.3775</v>
      </c>
      <c r="BP38" s="1" t="n">
        <v>9.058358</v>
      </c>
      <c r="BQ38" s="1" t="n">
        <v>21.735786</v>
      </c>
      <c r="BR38" s="1" t="n">
        <v>101.343042</v>
      </c>
      <c r="BS38" s="1" t="n">
        <v>0.679304</v>
      </c>
      <c r="BT38" s="1" t="n">
        <v>0.03009</v>
      </c>
      <c r="BU38" s="1" t="n">
        <v>0.059406</v>
      </c>
      <c r="BV38" s="1" t="n">
        <v>0.04507</v>
      </c>
      <c r="BX38" s="1" t="n">
        <v>36</v>
      </c>
      <c r="BY38" s="1" t="n">
        <v>195424.5</v>
      </c>
      <c r="BZ38" s="1" t="n">
        <v>71664.5</v>
      </c>
      <c r="CA38" s="1" t="n">
        <v>37.367235</v>
      </c>
      <c r="CB38" s="1" t="n">
        <v>-97.864565</v>
      </c>
      <c r="CC38" s="1" t="n">
        <v>479.9781</v>
      </c>
      <c r="CD38" s="1" t="n">
        <v>59.092</v>
      </c>
      <c r="CE38" s="1" t="n">
        <v>381.13119</v>
      </c>
      <c r="CF38" s="1" t="n">
        <v>335.03231</v>
      </c>
      <c r="CG38" s="1" t="n">
        <v>112.353227</v>
      </c>
      <c r="CH38" s="1" t="n">
        <v>0.991337</v>
      </c>
      <c r="CI38" s="1" t="n">
        <v>0.035615</v>
      </c>
      <c r="CJ38" s="1" t="n">
        <v>0.25005</v>
      </c>
      <c r="CK38" s="1" t="n">
        <v>0.205286</v>
      </c>
      <c r="CM38" s="1" t="n">
        <v>36</v>
      </c>
      <c r="CN38" s="1" t="n">
        <v>202943</v>
      </c>
      <c r="CO38" s="1" t="n">
        <v>73783</v>
      </c>
      <c r="CP38" s="1" t="n">
        <v>37.36699</v>
      </c>
      <c r="CQ38" s="1" t="n">
        <v>-97.86459</v>
      </c>
      <c r="CR38" s="1" t="n">
        <v>475.885</v>
      </c>
      <c r="CS38" s="1" t="n">
        <v>58.202</v>
      </c>
      <c r="CT38" s="1" t="n">
        <v>374.458329</v>
      </c>
      <c r="CU38" s="1" t="n">
        <v>364.237386</v>
      </c>
      <c r="CV38" s="1" t="n">
        <v>116.387028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174940</v>
      </c>
      <c r="C39" s="1" t="n">
        <v>64180</v>
      </c>
      <c r="D39" s="1" t="n">
        <v>37.36688</v>
      </c>
      <c r="E39" s="1" t="n">
        <v>-97.853355</v>
      </c>
      <c r="F39" s="1" t="n">
        <v>482.6386</v>
      </c>
      <c r="G39" s="1" t="n">
        <v>73.3705</v>
      </c>
      <c r="H39" s="1" t="n">
        <v>128.549635</v>
      </c>
      <c r="I39" s="1" t="n">
        <v>134.745302</v>
      </c>
      <c r="J39" s="1" t="n">
        <v>72.183569</v>
      </c>
      <c r="K39" s="1" t="n">
        <v>0.499933</v>
      </c>
      <c r="L39" s="1" t="n">
        <v>0.045922</v>
      </c>
      <c r="M39" s="1" t="n">
        <v>0.015797</v>
      </c>
      <c r="N39" s="1" t="n">
        <v>0.018055</v>
      </c>
      <c r="P39" s="1" t="n">
        <v>37</v>
      </c>
      <c r="Q39" s="1" t="n">
        <v>180918.5</v>
      </c>
      <c r="R39" s="1" t="n">
        <v>65358.5</v>
      </c>
      <c r="S39" s="1" t="n">
        <v>37.3674</v>
      </c>
      <c r="T39" s="1" t="n">
        <v>-97.853545</v>
      </c>
      <c r="U39" s="1" t="n">
        <v>470.0031</v>
      </c>
      <c r="V39" s="1" t="n">
        <v>57.8944</v>
      </c>
      <c r="W39" s="1" t="n">
        <v>638.656448</v>
      </c>
      <c r="X39" s="1" t="n">
        <v>586.075433</v>
      </c>
      <c r="Y39" s="1" t="n">
        <v>90.18317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184530</v>
      </c>
      <c r="AG39" s="1" t="n">
        <v>67530</v>
      </c>
      <c r="AH39" s="1" t="n">
        <v>37.36788</v>
      </c>
      <c r="AI39" s="1" t="n">
        <v>-97.8534</v>
      </c>
      <c r="AJ39" s="1" t="n">
        <v>481.3262</v>
      </c>
      <c r="AK39" s="1" t="n">
        <v>69.3682</v>
      </c>
      <c r="AL39" s="1" t="n">
        <v>265.955919</v>
      </c>
      <c r="AM39" s="1" t="n">
        <v>249.611912</v>
      </c>
      <c r="AN39" s="1" t="n">
        <v>66.165538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185724</v>
      </c>
      <c r="AV39" s="1" t="n">
        <v>68244</v>
      </c>
      <c r="AW39" s="1" t="n">
        <v>37.36851</v>
      </c>
      <c r="AX39" s="1" t="n">
        <v>-97.85344</v>
      </c>
      <c r="AY39" s="1" t="n">
        <v>474.4731</v>
      </c>
      <c r="AZ39" s="1" t="n">
        <v>60.0345</v>
      </c>
      <c r="BA39" s="1" t="n">
        <v>184.285402</v>
      </c>
      <c r="BB39" s="1" t="n">
        <v>160.855527</v>
      </c>
      <c r="BC39" s="1" t="n">
        <v>74.302901</v>
      </c>
      <c r="BD39" s="1" t="n">
        <v>0.617656</v>
      </c>
      <c r="BE39" s="1" t="n">
        <v>0.023079</v>
      </c>
      <c r="BF39" s="1" t="n">
        <v>0.060892</v>
      </c>
      <c r="BG39" s="1" t="n">
        <v>0.053696</v>
      </c>
      <c r="BI39" s="1" t="n">
        <v>37</v>
      </c>
      <c r="BJ39" s="1" t="n">
        <v>193524.5</v>
      </c>
      <c r="BK39" s="1" t="n">
        <v>70524.5</v>
      </c>
      <c r="BL39" s="1" t="n">
        <v>37.36813</v>
      </c>
      <c r="BM39" s="1" t="n">
        <v>-97.853325</v>
      </c>
      <c r="BN39" s="1" t="n">
        <v>486.0659</v>
      </c>
      <c r="BO39" s="1" t="n">
        <v>67.8137</v>
      </c>
      <c r="BP39" s="1" t="n">
        <v>437.586404</v>
      </c>
      <c r="BQ39" s="1" t="n">
        <v>403.361905</v>
      </c>
      <c r="BR39" s="1" t="n">
        <v>121.668916</v>
      </c>
      <c r="BS39" s="1" t="n">
        <v>1.054639</v>
      </c>
      <c r="BT39" s="1" t="n">
        <v>0.041442</v>
      </c>
      <c r="BU39" s="1" t="n">
        <v>0.127123</v>
      </c>
      <c r="BV39" s="1" t="n">
        <v>0.105753</v>
      </c>
      <c r="BX39" s="1" t="n">
        <v>37</v>
      </c>
      <c r="BY39" s="1" t="n">
        <v>195439.5</v>
      </c>
      <c r="BZ39" s="1" t="n">
        <v>71679.5</v>
      </c>
      <c r="CA39" s="1" t="n">
        <v>37.366675</v>
      </c>
      <c r="CB39" s="1" t="n">
        <v>-97.852895</v>
      </c>
      <c r="CC39" s="1" t="n">
        <v>484.4752</v>
      </c>
      <c r="CD39" s="1" t="n">
        <v>62.9461</v>
      </c>
      <c r="CE39" s="1" t="n">
        <v>421.350121</v>
      </c>
      <c r="CF39" s="1" t="n">
        <v>384.613015</v>
      </c>
      <c r="CG39" s="1" t="n">
        <v>36.572306</v>
      </c>
      <c r="CH39" s="1" t="n">
        <v>0.863234</v>
      </c>
      <c r="CI39" s="1" t="n">
        <v>0.017029</v>
      </c>
      <c r="CJ39" s="1" t="n">
        <v>0.079983</v>
      </c>
      <c r="CK39" s="1" t="n">
        <v>0.073212</v>
      </c>
      <c r="CM39" s="1" t="n">
        <v>37</v>
      </c>
      <c r="CN39" s="1" t="n">
        <v>202957.5</v>
      </c>
      <c r="CO39" s="1" t="n">
        <v>73797.5</v>
      </c>
      <c r="CP39" s="1" t="n">
        <v>37.367145</v>
      </c>
      <c r="CQ39" s="1" t="n">
        <v>-97.853045</v>
      </c>
      <c r="CR39" s="1" t="n">
        <v>480.4663</v>
      </c>
      <c r="CS39" s="1" t="n">
        <v>61.7954</v>
      </c>
      <c r="CT39" s="1" t="n">
        <v>381.257987</v>
      </c>
      <c r="CU39" s="1" t="n">
        <v>345.51968</v>
      </c>
      <c r="CV39" s="1" t="n">
        <v>35.213338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174926</v>
      </c>
      <c r="C40" s="1" t="n">
        <v>64166</v>
      </c>
      <c r="D40" s="1" t="n">
        <v>37.3669</v>
      </c>
      <c r="E40" s="1" t="n">
        <v>-97.8421</v>
      </c>
      <c r="F40" s="1" t="n">
        <v>480.1526</v>
      </c>
      <c r="G40" s="1" t="n">
        <v>64.3465</v>
      </c>
      <c r="H40" s="1" t="n">
        <v>396.268332</v>
      </c>
      <c r="I40" s="1" t="n">
        <v>357.376142</v>
      </c>
      <c r="J40" s="1" t="n">
        <v>116.427034</v>
      </c>
      <c r="K40" s="1" t="n">
        <v>1.001434</v>
      </c>
      <c r="L40" s="1" t="n">
        <v>0.06046</v>
      </c>
      <c r="M40" s="1" t="n">
        <v>0.089411</v>
      </c>
      <c r="N40" s="1" t="n">
        <v>0.063082</v>
      </c>
      <c r="P40" s="1" t="n">
        <v>38</v>
      </c>
      <c r="Q40" s="1" t="n">
        <v>180931</v>
      </c>
      <c r="R40" s="1" t="n">
        <v>65371</v>
      </c>
      <c r="S40" s="1" t="n">
        <v>37.36733</v>
      </c>
      <c r="T40" s="1" t="n">
        <v>-97.84258</v>
      </c>
      <c r="U40" s="1" t="n">
        <v>470.7194</v>
      </c>
      <c r="V40" s="1" t="n">
        <v>54.2529</v>
      </c>
      <c r="W40" s="1" t="n">
        <v>282.176631</v>
      </c>
      <c r="X40" s="1" t="n">
        <v>246.712703</v>
      </c>
      <c r="Y40" s="1" t="n">
        <v>33.350006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184544</v>
      </c>
      <c r="AG40" s="1" t="n">
        <v>67544</v>
      </c>
      <c r="AH40" s="1" t="n">
        <v>37.367835</v>
      </c>
      <c r="AI40" s="1" t="n">
        <v>-97.842075</v>
      </c>
      <c r="AJ40" s="1" t="n">
        <v>473.9294</v>
      </c>
      <c r="AK40" s="1" t="n">
        <v>58.491</v>
      </c>
      <c r="AL40" s="1" t="n">
        <v>60.680055</v>
      </c>
      <c r="AM40" s="1" t="n">
        <v>66.339867</v>
      </c>
      <c r="AN40" s="1" t="n">
        <v>53.837914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185709.5</v>
      </c>
      <c r="AV40" s="1" t="n">
        <v>68229.5</v>
      </c>
      <c r="AW40" s="1" t="n">
        <v>37.368565</v>
      </c>
      <c r="AX40" s="1" t="n">
        <v>-97.84236</v>
      </c>
      <c r="AY40" s="1" t="n">
        <v>482.4225</v>
      </c>
      <c r="AZ40" s="1" t="n">
        <v>65.2072</v>
      </c>
      <c r="BA40" s="1" t="n">
        <v>419.405108</v>
      </c>
      <c r="BB40" s="1" t="n">
        <v>379.783028</v>
      </c>
      <c r="BC40" s="1" t="n">
        <v>6.260783</v>
      </c>
      <c r="BD40" s="1" t="n">
        <v>0.328025</v>
      </c>
      <c r="BE40" s="1" t="n">
        <v>0.027366</v>
      </c>
      <c r="BF40" s="1" t="n">
        <v>0.144195</v>
      </c>
      <c r="BG40" s="1" t="n">
        <v>0.117542</v>
      </c>
      <c r="BI40" s="1" t="n">
        <v>38</v>
      </c>
      <c r="BJ40" s="1" t="n">
        <v>193510</v>
      </c>
      <c r="BK40" s="1" t="n">
        <v>70510</v>
      </c>
      <c r="BL40" s="1" t="n">
        <v>37.36868</v>
      </c>
      <c r="BM40" s="1" t="n">
        <v>-97.842125</v>
      </c>
      <c r="BN40" s="1" t="n">
        <v>487.2339</v>
      </c>
      <c r="BO40" s="1" t="n">
        <v>64.272</v>
      </c>
      <c r="BP40" s="1" t="n">
        <v>273.166502</v>
      </c>
      <c r="BQ40" s="1" t="n">
        <v>249.000137</v>
      </c>
      <c r="BR40" s="1" t="n">
        <v>69.842173</v>
      </c>
      <c r="BS40" s="1" t="n">
        <v>0.401352</v>
      </c>
      <c r="BT40" s="1" t="n">
        <v>0.030682</v>
      </c>
      <c r="BU40" s="1" t="n">
        <v>0.122571</v>
      </c>
      <c r="BV40" s="1" t="n">
        <v>0.086447</v>
      </c>
      <c r="BX40" s="1" t="n">
        <v>38</v>
      </c>
      <c r="BY40" s="1" t="n">
        <v>195454</v>
      </c>
      <c r="BZ40" s="1" t="n">
        <v>71694</v>
      </c>
      <c r="CA40" s="1" t="n">
        <v>37.366185</v>
      </c>
      <c r="CB40" s="1" t="n">
        <v>-97.84177</v>
      </c>
      <c r="CC40" s="1" t="n">
        <v>485.0645</v>
      </c>
      <c r="CD40" s="1" t="n">
        <v>59.3378</v>
      </c>
      <c r="CE40" s="1" t="n">
        <v>308.044421</v>
      </c>
      <c r="CF40" s="1" t="n">
        <v>279.209438</v>
      </c>
      <c r="CG40" s="1" t="n">
        <v>122.449205</v>
      </c>
      <c r="CH40" s="1" t="n">
        <v>0.558371</v>
      </c>
      <c r="CI40" s="1" t="n">
        <v>0.038603</v>
      </c>
      <c r="CJ40" s="1" t="n">
        <v>0.066054</v>
      </c>
      <c r="CK40" s="1" t="n">
        <v>0.065651</v>
      </c>
      <c r="CM40" s="1" t="n">
        <v>38</v>
      </c>
      <c r="CN40" s="1" t="n">
        <v>203012</v>
      </c>
      <c r="CO40" s="1" t="n">
        <v>73812</v>
      </c>
      <c r="CP40" s="1" t="n">
        <v>37.367135</v>
      </c>
      <c r="CQ40" s="1" t="n">
        <v>-97.84161</v>
      </c>
      <c r="CR40" s="1" t="n">
        <v>477.6917</v>
      </c>
      <c r="CS40" s="1" t="n">
        <v>54.1373</v>
      </c>
      <c r="CT40" s="1" t="n">
        <v>255.10567</v>
      </c>
      <c r="CU40" s="1" t="n">
        <v>231.170329</v>
      </c>
      <c r="CV40" s="1" t="n">
        <v>59.612423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174912</v>
      </c>
      <c r="C41" s="1" t="n">
        <v>64152</v>
      </c>
      <c r="D41" s="1" t="n">
        <v>37.36701</v>
      </c>
      <c r="E41" s="1" t="n">
        <v>-97.830825</v>
      </c>
      <c r="F41" s="1" t="n">
        <v>476.6476</v>
      </c>
      <c r="G41" s="1" t="n">
        <v>57.5609</v>
      </c>
      <c r="H41" s="1" t="n">
        <v>691.538117</v>
      </c>
      <c r="I41" s="1" t="n">
        <v>658.074212</v>
      </c>
      <c r="J41" s="1" t="n">
        <v>145.761822</v>
      </c>
      <c r="K41" s="1" t="n">
        <v>0.822756</v>
      </c>
      <c r="L41" s="1" t="n">
        <v>0.039236</v>
      </c>
      <c r="M41" s="1" t="n">
        <v>0.286693</v>
      </c>
      <c r="N41" s="1" t="n">
        <v>0.226647</v>
      </c>
      <c r="P41" s="1" t="n">
        <v>39</v>
      </c>
      <c r="Q41" s="1" t="n">
        <v>180944</v>
      </c>
      <c r="R41" s="1" t="n">
        <v>65384</v>
      </c>
      <c r="S41" s="1" t="n">
        <v>37.367255</v>
      </c>
      <c r="T41" s="1" t="n">
        <v>-97.831355</v>
      </c>
      <c r="U41" s="1" t="n">
        <v>477.5521</v>
      </c>
      <c r="V41" s="1" t="n">
        <v>59.7519</v>
      </c>
      <c r="W41" s="1" t="n">
        <v>177.758135</v>
      </c>
      <c r="X41" s="1" t="n">
        <v>150.795143</v>
      </c>
      <c r="Y41" s="1" t="n">
        <v>57.575709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184558</v>
      </c>
      <c r="AG41" s="1" t="n">
        <v>67558</v>
      </c>
      <c r="AH41" s="1" t="n">
        <v>37.36805</v>
      </c>
      <c r="AI41" s="1" t="n">
        <v>-97.830745</v>
      </c>
      <c r="AJ41" s="1" t="n">
        <v>478.2799</v>
      </c>
      <c r="AK41" s="1" t="n">
        <v>60.3813</v>
      </c>
      <c r="AL41" s="1" t="n">
        <v>290.013187</v>
      </c>
      <c r="AM41" s="1" t="n">
        <v>276.048192</v>
      </c>
      <c r="AN41" s="1" t="n">
        <v>79.443517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185654.5</v>
      </c>
      <c r="AV41" s="1" t="n">
        <v>68214.5</v>
      </c>
      <c r="AW41" s="1" t="n">
        <v>37.36826</v>
      </c>
      <c r="AX41" s="1" t="n">
        <v>-97.83095</v>
      </c>
      <c r="AY41" s="1" t="n">
        <v>484.5219</v>
      </c>
      <c r="AZ41" s="1" t="n">
        <v>64.2569</v>
      </c>
      <c r="BA41" s="1" t="n">
        <v>203.234735</v>
      </c>
      <c r="BB41" s="1" t="n">
        <v>188.673931</v>
      </c>
      <c r="BC41" s="1" t="n">
        <v>27.120238</v>
      </c>
      <c r="BD41" s="1" t="n">
        <v>0.362706</v>
      </c>
      <c r="BE41" s="1" t="n">
        <v>0.022237</v>
      </c>
      <c r="BF41" s="1" t="n">
        <v>0.156898</v>
      </c>
      <c r="BG41" s="1" t="n">
        <v>0.119047</v>
      </c>
      <c r="BI41" s="1" t="n">
        <v>39</v>
      </c>
      <c r="BJ41" s="1" t="n">
        <v>193455.5</v>
      </c>
      <c r="BK41" s="1" t="n">
        <v>70495.5</v>
      </c>
      <c r="BL41" s="1" t="n">
        <v>37.368995</v>
      </c>
      <c r="BM41" s="1" t="n">
        <v>-97.83088</v>
      </c>
      <c r="BN41" s="1" t="n">
        <v>489.995</v>
      </c>
      <c r="BO41" s="1" t="n">
        <v>64.5443</v>
      </c>
      <c r="BP41" s="1" t="n">
        <v>348.546949</v>
      </c>
      <c r="BQ41" s="1" t="n">
        <v>336.532512</v>
      </c>
      <c r="BR41" s="1" t="n">
        <v>109.910212</v>
      </c>
      <c r="BS41" s="1" t="n">
        <v>0.730681</v>
      </c>
      <c r="BT41" s="1" t="n">
        <v>0.026603</v>
      </c>
      <c r="BU41" s="1" t="n">
        <v>0.074901</v>
      </c>
      <c r="BV41" s="1" t="n">
        <v>0.063366</v>
      </c>
      <c r="BX41" s="1" t="n">
        <v>39</v>
      </c>
      <c r="BY41" s="1" t="n">
        <v>195508.5</v>
      </c>
      <c r="BZ41" s="1" t="n">
        <v>71708.5</v>
      </c>
      <c r="CA41" s="1" t="n">
        <v>37.36619</v>
      </c>
      <c r="CB41" s="1" t="n">
        <v>-97.830685</v>
      </c>
      <c r="CC41" s="1" t="n">
        <v>490.7496</v>
      </c>
      <c r="CD41" s="1" t="n">
        <v>63.1172</v>
      </c>
      <c r="CE41" s="1" t="n">
        <v>418.540857</v>
      </c>
      <c r="CF41" s="1" t="n">
        <v>412.28996</v>
      </c>
      <c r="CG41" s="1" t="n">
        <v>177.324066</v>
      </c>
      <c r="CH41" s="1" t="n">
        <v>0.954494</v>
      </c>
      <c r="CI41" s="1" t="n">
        <v>0.071572</v>
      </c>
      <c r="CJ41" s="1" t="n">
        <v>0.073356</v>
      </c>
      <c r="CK41" s="1" t="n">
        <v>0.070315</v>
      </c>
      <c r="CM41" s="1" t="n">
        <v>39</v>
      </c>
      <c r="CN41" s="1" t="n">
        <v>203026</v>
      </c>
      <c r="CO41" s="1" t="n">
        <v>73826</v>
      </c>
      <c r="CP41" s="1" t="n">
        <v>37.36702</v>
      </c>
      <c r="CQ41" s="1" t="n">
        <v>-97.83065</v>
      </c>
      <c r="CR41" s="1" t="n">
        <v>483.2506</v>
      </c>
      <c r="CS41" s="1" t="n">
        <v>56.8452</v>
      </c>
      <c r="CT41" s="1" t="n">
        <v>642.034884</v>
      </c>
      <c r="CU41" s="1" t="n">
        <v>573.687404</v>
      </c>
      <c r="CV41" s="1" t="n">
        <v>130.849116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174858</v>
      </c>
      <c r="C42" s="1" t="n">
        <v>64138</v>
      </c>
      <c r="D42" s="1" t="n">
        <v>37.367125</v>
      </c>
      <c r="E42" s="1" t="n">
        <v>-97.81957</v>
      </c>
      <c r="F42" s="1" t="n">
        <v>483.588</v>
      </c>
      <c r="G42" s="1" t="n">
        <v>65.1752</v>
      </c>
      <c r="H42" s="1" t="n">
        <v>247.226059</v>
      </c>
      <c r="I42" s="1" t="n">
        <v>221.001646</v>
      </c>
      <c r="J42" s="1" t="n">
        <v>96.490826</v>
      </c>
      <c r="K42" s="1" t="n">
        <v>0.602671</v>
      </c>
      <c r="L42" s="1" t="n">
        <v>0.035755</v>
      </c>
      <c r="M42" s="1" t="n">
        <v>0.091088</v>
      </c>
      <c r="N42" s="1" t="n">
        <v>0.063707</v>
      </c>
      <c r="P42" s="1" t="n">
        <v>40</v>
      </c>
      <c r="Q42" s="1" t="n">
        <v>180957.5</v>
      </c>
      <c r="R42" s="1" t="n">
        <v>65397.5</v>
      </c>
      <c r="S42" s="1" t="n">
        <v>37.36736</v>
      </c>
      <c r="T42" s="1" t="n">
        <v>-97.81979</v>
      </c>
      <c r="U42" s="1" t="n">
        <v>478.0448</v>
      </c>
      <c r="V42" s="1" t="n">
        <v>59.1382</v>
      </c>
      <c r="W42" s="1" t="n">
        <v>168.545581</v>
      </c>
      <c r="X42" s="1" t="n">
        <v>162.830253</v>
      </c>
      <c r="Y42" s="1" t="n">
        <v>60.034282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184612</v>
      </c>
      <c r="AG42" s="1" t="n">
        <v>67572</v>
      </c>
      <c r="AH42" s="1" t="n">
        <v>37.368095</v>
      </c>
      <c r="AI42" s="1" t="n">
        <v>-97.819485</v>
      </c>
      <c r="AJ42" s="1" t="n">
        <v>479.5118</v>
      </c>
      <c r="AK42" s="1" t="n">
        <v>60.243</v>
      </c>
      <c r="AL42" s="1" t="n">
        <v>244.081498</v>
      </c>
      <c r="AM42" s="1" t="n">
        <v>204.775271</v>
      </c>
      <c r="AN42" s="1" t="n">
        <v>64.173336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185639.5</v>
      </c>
      <c r="AV42" s="1" t="n">
        <v>68199.5</v>
      </c>
      <c r="AW42" s="1" t="n">
        <v>37.36812</v>
      </c>
      <c r="AX42" s="1" t="n">
        <v>-97.819455</v>
      </c>
      <c r="AY42" s="1" t="n">
        <v>480.5914</v>
      </c>
      <c r="AZ42" s="1" t="n">
        <v>61.2974</v>
      </c>
      <c r="BA42" s="1" t="n">
        <v>496.279247</v>
      </c>
      <c r="BB42" s="1" t="n">
        <v>445.416142</v>
      </c>
      <c r="BC42" s="1" t="n">
        <v>94.891526</v>
      </c>
      <c r="BD42" s="1" t="n">
        <v>0.535195</v>
      </c>
      <c r="BE42" s="1" t="n">
        <v>0.052661</v>
      </c>
      <c r="BF42" s="1" t="n">
        <v>0.196056</v>
      </c>
      <c r="BG42" s="1" t="n">
        <v>0.158911</v>
      </c>
      <c r="BI42" s="1" t="n">
        <v>40</v>
      </c>
      <c r="BJ42" s="1" t="n">
        <v>193440.5</v>
      </c>
      <c r="BK42" s="1" t="n">
        <v>70480.5</v>
      </c>
      <c r="BL42" s="1" t="n">
        <v>37.36926</v>
      </c>
      <c r="BM42" s="1" t="n">
        <v>-97.819295</v>
      </c>
      <c r="BN42" s="1" t="n">
        <v>492.5276</v>
      </c>
      <c r="BO42" s="1" t="n">
        <v>66.2567</v>
      </c>
      <c r="BP42" s="1" t="n">
        <v>715.368291</v>
      </c>
      <c r="BQ42" s="1" t="n">
        <v>623.671185</v>
      </c>
      <c r="BR42" s="1" t="n">
        <v>143.528445</v>
      </c>
      <c r="BS42" s="1" t="n">
        <v>0.746897</v>
      </c>
      <c r="BT42" s="1" t="n">
        <v>0.042613</v>
      </c>
      <c r="BU42" s="1" t="n">
        <v>0.210493</v>
      </c>
      <c r="BV42" s="1" t="n">
        <v>0.164737</v>
      </c>
      <c r="BX42" s="1" t="n">
        <v>40</v>
      </c>
      <c r="BY42" s="1" t="n">
        <v>195523.5</v>
      </c>
      <c r="BZ42" s="1" t="n">
        <v>71723.5</v>
      </c>
      <c r="CA42" s="1" t="n">
        <v>37.36647</v>
      </c>
      <c r="CB42" s="1" t="n">
        <v>-97.819305</v>
      </c>
      <c r="CC42" s="1" t="n">
        <v>490.1928</v>
      </c>
      <c r="CD42" s="1" t="n">
        <v>61.9033</v>
      </c>
      <c r="CE42" s="1" t="n">
        <v>382.960128</v>
      </c>
      <c r="CF42" s="1" t="n">
        <v>338.030069</v>
      </c>
      <c r="CG42" s="1" t="n">
        <v>113.102549</v>
      </c>
      <c r="CH42" s="1" t="n">
        <v>0.612478</v>
      </c>
      <c r="CI42" s="1" t="n">
        <v>0.071675</v>
      </c>
      <c r="CJ42" s="1" t="n">
        <v>0.089261</v>
      </c>
      <c r="CK42" s="1" t="n">
        <v>0.06535</v>
      </c>
      <c r="CM42" s="1" t="n">
        <v>40</v>
      </c>
      <c r="CN42" s="1" t="n">
        <v>203040.5</v>
      </c>
      <c r="CO42" s="1" t="n">
        <v>73840.5</v>
      </c>
      <c r="CP42" s="1" t="n">
        <v>37.36673</v>
      </c>
      <c r="CQ42" s="1" t="n">
        <v>-97.8195</v>
      </c>
      <c r="CR42" s="1" t="n">
        <v>492.0121</v>
      </c>
      <c r="CS42" s="1" t="n">
        <v>65.3973</v>
      </c>
      <c r="CT42" s="1" t="n">
        <v>157.104964</v>
      </c>
      <c r="CU42" s="1" t="n">
        <v>135.737603</v>
      </c>
      <c r="CV42" s="1" t="n">
        <v>45.913684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174844</v>
      </c>
      <c r="C43" s="1" t="n">
        <v>64124</v>
      </c>
      <c r="D43" s="1" t="n">
        <v>37.36723</v>
      </c>
      <c r="E43" s="1" t="n">
        <v>-97.808235</v>
      </c>
      <c r="F43" s="1" t="n">
        <v>477.8177</v>
      </c>
      <c r="G43" s="1" t="n">
        <v>60.8847</v>
      </c>
      <c r="H43" s="1" t="n">
        <v>347.219205</v>
      </c>
      <c r="I43" s="1" t="n">
        <v>371.705212</v>
      </c>
      <c r="J43" s="1" t="n">
        <v>118.540455</v>
      </c>
      <c r="K43" s="1" t="n">
        <v>0.75524</v>
      </c>
      <c r="L43" s="1" t="n">
        <v>0.03851</v>
      </c>
      <c r="M43" s="1" t="n">
        <v>0.174984</v>
      </c>
      <c r="N43" s="1" t="n">
        <v>0.174617</v>
      </c>
      <c r="P43" s="1" t="n">
        <v>41</v>
      </c>
      <c r="Q43" s="1" t="n">
        <v>181010.5</v>
      </c>
      <c r="R43" s="1" t="n">
        <v>65410.5</v>
      </c>
      <c r="S43" s="1" t="n">
        <v>37.367555</v>
      </c>
      <c r="T43" s="1" t="n">
        <v>-97.80865</v>
      </c>
      <c r="U43" s="1" t="n">
        <v>484.2169</v>
      </c>
      <c r="V43" s="1" t="n">
        <v>66.0953</v>
      </c>
      <c r="W43" s="1" t="n">
        <v>93.529552</v>
      </c>
      <c r="X43" s="1" t="n">
        <v>89.242399</v>
      </c>
      <c r="Y43" s="1" t="n">
        <v>62.134094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184626</v>
      </c>
      <c r="AG43" s="1" t="n">
        <v>67586</v>
      </c>
      <c r="AH43" s="1" t="n">
        <v>37.36806</v>
      </c>
      <c r="AI43" s="1" t="n">
        <v>-97.80834</v>
      </c>
      <c r="AJ43" s="1" t="n">
        <v>489.3915</v>
      </c>
      <c r="AK43" s="1" t="n">
        <v>72.3989</v>
      </c>
      <c r="AL43" s="1" t="n">
        <v>131.573791</v>
      </c>
      <c r="AM43" s="1" t="n">
        <v>117.267879</v>
      </c>
      <c r="AN43" s="1" t="n">
        <v>56.096156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185625</v>
      </c>
      <c r="AV43" s="1" t="n">
        <v>68185</v>
      </c>
      <c r="AW43" s="1" t="n">
        <v>37.368305</v>
      </c>
      <c r="AX43" s="1" t="n">
        <v>-97.80823</v>
      </c>
      <c r="AY43" s="1" t="n">
        <v>474.0388</v>
      </c>
      <c r="AZ43" s="1" t="n">
        <v>54.6756</v>
      </c>
      <c r="BA43" s="1" t="n">
        <v>590.030277</v>
      </c>
      <c r="BB43" s="1" t="n">
        <v>524.34886</v>
      </c>
      <c r="BC43" s="1" t="n">
        <v>224.990983</v>
      </c>
      <c r="BD43" s="1" t="n">
        <v>1.015833</v>
      </c>
      <c r="BE43" s="1" t="n">
        <v>0.092181</v>
      </c>
      <c r="BF43" s="1" t="n">
        <v>0.089332</v>
      </c>
      <c r="BG43" s="1" t="n">
        <v>0.07542</v>
      </c>
      <c r="BI43" s="1" t="n">
        <v>41</v>
      </c>
      <c r="BJ43" s="1" t="n">
        <v>193426</v>
      </c>
      <c r="BK43" s="1" t="n">
        <v>70466</v>
      </c>
      <c r="BL43" s="1" t="n">
        <v>37.369495</v>
      </c>
      <c r="BM43" s="1" t="n">
        <v>-97.808095</v>
      </c>
      <c r="BN43" s="1" t="n">
        <v>488.1309</v>
      </c>
      <c r="BO43" s="1" t="n">
        <v>61.9895</v>
      </c>
      <c r="BP43" s="1" t="n">
        <v>137.334716</v>
      </c>
      <c r="BQ43" s="1" t="n">
        <v>111.904308</v>
      </c>
      <c r="BR43" s="1" t="n">
        <v>130.647085</v>
      </c>
      <c r="BS43" s="1" t="n">
        <v>0.632815</v>
      </c>
      <c r="BT43" s="1" t="n">
        <v>0.053796</v>
      </c>
      <c r="BU43" s="1" t="n">
        <v>0.058393</v>
      </c>
      <c r="BV43" s="1" t="n">
        <v>0.049727</v>
      </c>
      <c r="BX43" s="1" t="n">
        <v>41</v>
      </c>
      <c r="BY43" s="1" t="n">
        <v>195538.5</v>
      </c>
      <c r="BZ43" s="1" t="n">
        <v>71738.5</v>
      </c>
      <c r="CA43" s="1" t="n">
        <v>37.366575</v>
      </c>
      <c r="CB43" s="1" t="n">
        <v>-97.808025</v>
      </c>
      <c r="CC43" s="1" t="n">
        <v>494.2816</v>
      </c>
      <c r="CD43" s="1" t="n">
        <v>67.0823</v>
      </c>
      <c r="CE43" s="1" t="n">
        <v>235.816567</v>
      </c>
      <c r="CF43" s="1" t="n">
        <v>238.802347</v>
      </c>
      <c r="CG43" s="1" t="n">
        <v>262.951601</v>
      </c>
      <c r="CH43" s="1" t="n">
        <v>0.842836</v>
      </c>
      <c r="CI43" s="1" t="n">
        <v>0.149438</v>
      </c>
      <c r="CJ43" s="1" t="n">
        <v>0.033257</v>
      </c>
      <c r="CK43" s="1" t="n">
        <v>0.033226</v>
      </c>
      <c r="CM43" s="1" t="n">
        <v>41</v>
      </c>
      <c r="CN43" s="1" t="n">
        <v>203055.5</v>
      </c>
      <c r="CO43" s="1" t="n">
        <v>73855.5</v>
      </c>
      <c r="CP43" s="1" t="n">
        <v>37.366455</v>
      </c>
      <c r="CQ43" s="1" t="n">
        <v>-97.807965</v>
      </c>
      <c r="CR43" s="1" t="n">
        <v>487.7096</v>
      </c>
      <c r="CS43" s="1" t="n">
        <v>63.7985</v>
      </c>
      <c r="CT43" s="1" t="n">
        <v>203.910535</v>
      </c>
      <c r="CU43" s="1" t="n">
        <v>193.178342</v>
      </c>
      <c r="CV43" s="1" t="n">
        <v>57.596734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174830</v>
      </c>
      <c r="C44" s="1" t="n">
        <v>64110</v>
      </c>
      <c r="D44" s="1" t="n">
        <v>37.367425</v>
      </c>
      <c r="E44" s="1" t="n">
        <v>-97.796965</v>
      </c>
      <c r="F44" s="1" t="n">
        <v>484.865</v>
      </c>
      <c r="G44" s="1" t="n">
        <v>65.9987</v>
      </c>
      <c r="H44" s="1" t="n">
        <v>361.17812</v>
      </c>
      <c r="I44" s="1" t="n">
        <v>331.968471</v>
      </c>
      <c r="J44" s="1" t="n">
        <v>144.470138</v>
      </c>
      <c r="K44" s="1" t="n">
        <v>0.921508</v>
      </c>
      <c r="L44" s="1" t="n">
        <v>0.112942</v>
      </c>
      <c r="M44" s="1" t="n">
        <v>0.156291</v>
      </c>
      <c r="N44" s="1" t="n">
        <v>0.149688</v>
      </c>
      <c r="P44" s="1" t="n">
        <v>42</v>
      </c>
      <c r="Q44" s="1" t="n">
        <v>181024</v>
      </c>
      <c r="R44" s="1" t="n">
        <v>65424</v>
      </c>
      <c r="S44" s="1" t="n">
        <v>37.36757</v>
      </c>
      <c r="T44" s="1" t="n">
        <v>-97.797165</v>
      </c>
      <c r="U44" s="1" t="n">
        <v>484.7467</v>
      </c>
      <c r="V44" s="1" t="n">
        <v>64.7887</v>
      </c>
      <c r="W44" s="1" t="n">
        <v>774.514359</v>
      </c>
      <c r="X44" s="1" t="n">
        <v>697.299636</v>
      </c>
      <c r="Y44" s="1" t="n">
        <v>97.49736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184640.5</v>
      </c>
      <c r="AG44" s="1" t="n">
        <v>67600.5</v>
      </c>
      <c r="AH44" s="1" t="n">
        <v>37.36819</v>
      </c>
      <c r="AI44" s="1" t="n">
        <v>-97.79688</v>
      </c>
      <c r="AJ44" s="1" t="n">
        <v>486.6081</v>
      </c>
      <c r="AK44" s="1" t="n">
        <v>66.7548</v>
      </c>
      <c r="AL44" s="1" t="n">
        <v>727.26287</v>
      </c>
      <c r="AM44" s="1" t="n">
        <v>641.927898</v>
      </c>
      <c r="AN44" s="1" t="n">
        <v>153.845263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185610.5</v>
      </c>
      <c r="AV44" s="1" t="n">
        <v>68170.5</v>
      </c>
      <c r="AW44" s="1" t="n">
        <v>37.36843</v>
      </c>
      <c r="AX44" s="1" t="n">
        <v>-97.79701</v>
      </c>
      <c r="AY44" s="1" t="n">
        <v>487.0966</v>
      </c>
      <c r="AZ44" s="1" t="n">
        <v>67.1386</v>
      </c>
      <c r="BA44" s="1" t="n">
        <v>264.665938</v>
      </c>
      <c r="BB44" s="1" t="n">
        <v>221.290713</v>
      </c>
      <c r="BC44" s="1" t="n">
        <v>144.643678</v>
      </c>
      <c r="BD44" s="1" t="n">
        <v>0.705401</v>
      </c>
      <c r="BE44" s="1" t="n">
        <v>0.043965</v>
      </c>
      <c r="BF44" s="1" t="n">
        <v>0.089493</v>
      </c>
      <c r="BG44" s="1" t="n">
        <v>0.072928</v>
      </c>
      <c r="BI44" s="1" t="n">
        <v>42</v>
      </c>
      <c r="BJ44" s="1" t="n">
        <v>193411.5</v>
      </c>
      <c r="BK44" s="1" t="n">
        <v>70451.5</v>
      </c>
      <c r="BL44" s="1" t="n">
        <v>37.3693</v>
      </c>
      <c r="BM44" s="1" t="n">
        <v>-97.79687</v>
      </c>
      <c r="BN44" s="1" t="n">
        <v>496.0672</v>
      </c>
      <c r="BO44" s="1" t="n">
        <v>69.2944</v>
      </c>
      <c r="BP44" s="1" t="n">
        <v>306.565702</v>
      </c>
      <c r="BQ44" s="1" t="n">
        <v>297.207049</v>
      </c>
      <c r="BR44" s="1" t="n">
        <v>72.68777</v>
      </c>
      <c r="BS44" s="1" t="n">
        <v>0.376291</v>
      </c>
      <c r="BT44" s="1" t="n">
        <v>0.022789</v>
      </c>
      <c r="BU44" s="1" t="n">
        <v>0.191534</v>
      </c>
      <c r="BV44" s="1" t="n">
        <v>0.175458</v>
      </c>
      <c r="BX44" s="1" t="n">
        <v>42</v>
      </c>
      <c r="BY44" s="1" t="n">
        <v>195553.5</v>
      </c>
      <c r="BZ44" s="1" t="n">
        <v>71753.5</v>
      </c>
      <c r="CA44" s="1" t="n">
        <v>37.366675</v>
      </c>
      <c r="CB44" s="1" t="n">
        <v>-97.796745</v>
      </c>
      <c r="CC44" s="1" t="n">
        <v>497.5397</v>
      </c>
      <c r="CD44" s="1" t="n">
        <v>67.5703</v>
      </c>
      <c r="CE44" s="1" t="n">
        <v>251.654019</v>
      </c>
      <c r="CF44" s="1" t="n">
        <v>198.714783</v>
      </c>
      <c r="CG44" s="1" t="n">
        <v>94.207446</v>
      </c>
      <c r="CH44" s="1" t="n">
        <v>0.641511</v>
      </c>
      <c r="CI44" s="1" t="n">
        <v>0.036543</v>
      </c>
      <c r="CJ44" s="1" t="n">
        <v>0.041159</v>
      </c>
      <c r="CK44" s="1" t="n">
        <v>0.032085</v>
      </c>
      <c r="CM44" s="1" t="n">
        <v>42</v>
      </c>
      <c r="CN44" s="1" t="n">
        <v>203110</v>
      </c>
      <c r="CO44" s="1" t="n">
        <v>73870</v>
      </c>
      <c r="CP44" s="1" t="n">
        <v>37.366345</v>
      </c>
      <c r="CQ44" s="1" t="n">
        <v>-97.796715</v>
      </c>
      <c r="CR44" s="1" t="n">
        <v>489.7022</v>
      </c>
      <c r="CS44" s="1" t="n">
        <v>63.6522</v>
      </c>
      <c r="CT44" s="1" t="n">
        <v>73.640063</v>
      </c>
      <c r="CU44" s="1" t="n">
        <v>54.355049</v>
      </c>
      <c r="CV44" s="1" t="n">
        <v>92.732125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174815.5</v>
      </c>
      <c r="C45" s="1" t="n">
        <v>64095.5</v>
      </c>
      <c r="D45" s="1" t="n">
        <v>37.367795</v>
      </c>
      <c r="E45" s="1" t="n">
        <v>-97.785435</v>
      </c>
      <c r="F45" s="1" t="n">
        <v>486.4645</v>
      </c>
      <c r="G45" s="1" t="n">
        <v>61.677</v>
      </c>
      <c r="H45" s="1" t="n">
        <v>123.511737</v>
      </c>
      <c r="I45" s="1" t="n">
        <v>102.768972</v>
      </c>
      <c r="J45" s="1" t="n">
        <v>141.967231</v>
      </c>
      <c r="K45" s="1" t="n">
        <v>1.0005</v>
      </c>
      <c r="L45" s="1" t="n">
        <v>0.110055</v>
      </c>
      <c r="M45" s="1" t="n">
        <v>0.213396</v>
      </c>
      <c r="N45" s="1" t="n">
        <v>0.195276</v>
      </c>
      <c r="P45" s="1" t="n">
        <v>43</v>
      </c>
      <c r="Q45" s="1" t="n">
        <v>181037.5</v>
      </c>
      <c r="R45" s="1" t="n">
        <v>65437.5</v>
      </c>
      <c r="S45" s="1" t="n">
        <v>37.367325</v>
      </c>
      <c r="T45" s="1" t="n">
        <v>-97.785685</v>
      </c>
      <c r="U45" s="1" t="n">
        <v>481.9254</v>
      </c>
      <c r="V45" s="1" t="n">
        <v>56.9149</v>
      </c>
      <c r="W45" s="1" t="n">
        <v>310.964583</v>
      </c>
      <c r="X45" s="1" t="n">
        <v>297.83088</v>
      </c>
      <c r="Y45" s="1" t="n">
        <v>137.657763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184655</v>
      </c>
      <c r="AG45" s="1" t="n">
        <v>67615</v>
      </c>
      <c r="AH45" s="1" t="n">
        <v>37.368145</v>
      </c>
      <c r="AI45" s="1" t="n">
        <v>-97.78546</v>
      </c>
      <c r="AJ45" s="1" t="n">
        <v>484.168</v>
      </c>
      <c r="AK45" s="1" t="n">
        <v>59.183</v>
      </c>
      <c r="AL45" s="1" t="n">
        <v>-77.61272</v>
      </c>
      <c r="AM45" s="1" t="n">
        <v>-73.569667</v>
      </c>
      <c r="AN45" s="1" t="n">
        <v>122.85032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185555.5</v>
      </c>
      <c r="AV45" s="1" t="n">
        <v>68155.5</v>
      </c>
      <c r="AW45" s="1" t="n">
        <v>37.368335</v>
      </c>
      <c r="AX45" s="1" t="n">
        <v>-97.785335</v>
      </c>
      <c r="AY45" s="1" t="n">
        <v>486.0596</v>
      </c>
      <c r="AZ45" s="1" t="n">
        <v>61.5048</v>
      </c>
      <c r="BA45" s="1" t="n">
        <v>875.178207</v>
      </c>
      <c r="BB45" s="1" t="n">
        <v>799.568446</v>
      </c>
      <c r="BC45" s="1" t="n">
        <v>73.504919</v>
      </c>
      <c r="BD45" s="1" t="n">
        <v>0.534851</v>
      </c>
      <c r="BE45" s="1" t="n">
        <v>0.083645</v>
      </c>
      <c r="BF45" s="1" t="n">
        <v>0.812837</v>
      </c>
      <c r="BG45" s="1" t="n">
        <v>0.658965</v>
      </c>
      <c r="BI45" s="1" t="n">
        <v>43</v>
      </c>
      <c r="BJ45" s="1" t="n">
        <v>193356.5</v>
      </c>
      <c r="BK45" s="1" t="n">
        <v>70436.5</v>
      </c>
      <c r="BL45" s="1" t="n">
        <v>37.368845</v>
      </c>
      <c r="BM45" s="1" t="n">
        <v>-97.78526</v>
      </c>
      <c r="BN45" s="1" t="n">
        <v>495.4997</v>
      </c>
      <c r="BO45" s="1" t="n">
        <v>63.6379</v>
      </c>
      <c r="BP45" s="1" t="n">
        <v>440.366226</v>
      </c>
      <c r="BQ45" s="1" t="n">
        <v>394.838284</v>
      </c>
      <c r="BR45" s="1" t="n">
        <v>147.800436</v>
      </c>
      <c r="BS45" s="1" t="n">
        <v>0.555104</v>
      </c>
      <c r="BT45" s="1" t="n">
        <v>0.08653</v>
      </c>
      <c r="BU45" s="1" t="n">
        <v>0.432736</v>
      </c>
      <c r="BV45" s="1" t="n">
        <v>0.359983</v>
      </c>
      <c r="BX45" s="1" t="n">
        <v>43</v>
      </c>
      <c r="BY45" s="1" t="n">
        <v>195608.5</v>
      </c>
      <c r="BZ45" s="1" t="n">
        <v>71768.5</v>
      </c>
      <c r="CA45" s="1" t="n">
        <v>37.36687</v>
      </c>
      <c r="CB45" s="1" t="n">
        <v>-97.785415</v>
      </c>
      <c r="CC45" s="1" t="n">
        <v>498.3767</v>
      </c>
      <c r="CD45" s="1" t="n">
        <v>62.7228</v>
      </c>
      <c r="CE45" s="1" t="n">
        <v>119.984874</v>
      </c>
      <c r="CF45" s="1" t="n">
        <v>115.075518</v>
      </c>
      <c r="CG45" s="1" t="n">
        <v>179.124395</v>
      </c>
      <c r="CH45" s="1" t="n">
        <v>1.152359</v>
      </c>
      <c r="CI45" s="1" t="n">
        <v>0.065091</v>
      </c>
      <c r="CJ45" s="1" t="n">
        <v>0.021766</v>
      </c>
      <c r="CK45" s="1" t="n">
        <v>0.022756</v>
      </c>
      <c r="CM45" s="1" t="n">
        <v>43</v>
      </c>
      <c r="CN45" s="1" t="n">
        <v>203124.5</v>
      </c>
      <c r="CO45" s="1" t="n">
        <v>73884.5</v>
      </c>
      <c r="CP45" s="1" t="n">
        <v>37.36647</v>
      </c>
      <c r="CQ45" s="1" t="n">
        <v>-97.78547</v>
      </c>
      <c r="CR45" s="1" t="n">
        <v>491.1171</v>
      </c>
      <c r="CS45" s="1" t="n">
        <v>59.9398</v>
      </c>
      <c r="CT45" s="1" t="n">
        <v>225.780664</v>
      </c>
      <c r="CU45" s="1" t="n">
        <v>203.573866</v>
      </c>
      <c r="CV45" s="1" t="n">
        <v>264.957985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174801</v>
      </c>
      <c r="C46" s="1" t="n">
        <v>64081</v>
      </c>
      <c r="D46" s="1" t="n">
        <v>37.36824</v>
      </c>
      <c r="E46" s="1" t="n">
        <v>-97.77389</v>
      </c>
      <c r="F46" s="1" t="n">
        <v>485.6791</v>
      </c>
      <c r="G46" s="1" t="n">
        <v>58.721</v>
      </c>
      <c r="H46" s="1" t="n">
        <v>-276.955434</v>
      </c>
      <c r="I46" s="1" t="n">
        <v>-236.995995</v>
      </c>
      <c r="J46" s="1" t="n">
        <v>537.949316</v>
      </c>
      <c r="K46" s="1" t="n">
        <v>1.200832</v>
      </c>
      <c r="L46" s="1" t="n">
        <v>0.492973</v>
      </c>
      <c r="M46" s="1" t="n">
        <v>0.242511</v>
      </c>
      <c r="N46" s="1" t="n">
        <v>0.208218</v>
      </c>
      <c r="P46" s="1" t="n">
        <v>44</v>
      </c>
      <c r="Q46" s="1" t="n">
        <v>181050.5</v>
      </c>
      <c r="R46" s="1" t="n">
        <v>65450.5</v>
      </c>
      <c r="S46" s="1" t="n">
        <v>37.36717</v>
      </c>
      <c r="T46" s="1" t="n">
        <v>-97.77463</v>
      </c>
      <c r="U46" s="1" t="n">
        <v>485.2069</v>
      </c>
      <c r="V46" s="1" t="n">
        <v>58.3624</v>
      </c>
      <c r="W46" s="1" t="n">
        <v>64.455497</v>
      </c>
      <c r="X46" s="1" t="n">
        <v>82.589826</v>
      </c>
      <c r="Y46" s="1" t="n">
        <v>185.040659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184709.5</v>
      </c>
      <c r="AG46" s="1" t="n">
        <v>67629.5</v>
      </c>
      <c r="AH46" s="1" t="n">
        <v>37.36794</v>
      </c>
      <c r="AI46" s="1" t="n">
        <v>-97.774115</v>
      </c>
      <c r="AJ46" s="1" t="n">
        <v>488.4704</v>
      </c>
      <c r="AK46" s="1" t="n">
        <v>60.3159</v>
      </c>
      <c r="AL46" s="1" t="n">
        <v>18.640221</v>
      </c>
      <c r="AM46" s="1" t="n">
        <v>-17.162943</v>
      </c>
      <c r="AN46" s="1" t="n">
        <v>49.010161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185541</v>
      </c>
      <c r="AV46" s="1" t="n">
        <v>68141</v>
      </c>
      <c r="AW46" s="1" t="n">
        <v>37.36804</v>
      </c>
      <c r="AX46" s="1" t="n">
        <v>-97.773875</v>
      </c>
      <c r="AY46" s="1" t="n">
        <v>483.6014</v>
      </c>
      <c r="AZ46" s="1" t="n">
        <v>57.0251</v>
      </c>
      <c r="BA46" s="1" t="n">
        <v>233.145453</v>
      </c>
      <c r="BB46" s="1" t="n">
        <v>208.442622</v>
      </c>
      <c r="BC46" s="1" t="n">
        <v>331.944029</v>
      </c>
      <c r="BD46" s="1" t="n">
        <v>1.140093</v>
      </c>
      <c r="BE46" s="1" t="n">
        <v>0.254124</v>
      </c>
      <c r="BF46" s="1" t="n">
        <v>0.129646</v>
      </c>
      <c r="BG46" s="1" t="n">
        <v>0.098023</v>
      </c>
      <c r="BI46" s="1" t="n">
        <v>44</v>
      </c>
      <c r="BJ46" s="1" t="n">
        <v>193342</v>
      </c>
      <c r="BK46" s="1" t="n">
        <v>70422</v>
      </c>
      <c r="BL46" s="1" t="n">
        <v>37.368645</v>
      </c>
      <c r="BM46" s="1" t="n">
        <v>-97.774</v>
      </c>
      <c r="BN46" s="1" t="n">
        <v>489.446</v>
      </c>
      <c r="BO46" s="1" t="n">
        <v>54.6548</v>
      </c>
      <c r="BP46" s="1" t="n">
        <v>265.833282</v>
      </c>
      <c r="BQ46" s="1" t="n">
        <v>233.137855</v>
      </c>
      <c r="BR46" s="1" t="n">
        <v>117.967771</v>
      </c>
      <c r="BS46" s="1" t="n">
        <v>0.611862</v>
      </c>
      <c r="BT46" s="1" t="n">
        <v>0.059235</v>
      </c>
      <c r="BU46" s="1" t="n">
        <v>0.129041</v>
      </c>
      <c r="BV46" s="1" t="n">
        <v>0.097394</v>
      </c>
      <c r="BX46" s="1" t="n">
        <v>44</v>
      </c>
      <c r="BY46" s="1" t="n">
        <v>195623.5</v>
      </c>
      <c r="BZ46" s="1" t="n">
        <v>71783.5</v>
      </c>
      <c r="CA46" s="1" t="n">
        <v>37.367145</v>
      </c>
      <c r="CB46" s="1" t="n">
        <v>-97.774105</v>
      </c>
      <c r="CC46" s="1" t="n">
        <v>506.0709</v>
      </c>
      <c r="CD46" s="1" t="n">
        <v>69.4021</v>
      </c>
      <c r="CE46" s="1" t="n">
        <v>156.74653</v>
      </c>
      <c r="CF46" s="1" t="n">
        <v>131.800159</v>
      </c>
      <c r="CG46" s="1" t="n">
        <v>177.342287</v>
      </c>
      <c r="CH46" s="1" t="n">
        <v>0.972181</v>
      </c>
      <c r="CI46" s="1" t="n">
        <v>0.058153</v>
      </c>
      <c r="CJ46" s="1" t="n">
        <v>0.009385</v>
      </c>
      <c r="CK46" s="1" t="n">
        <v>0.009138</v>
      </c>
      <c r="CM46" s="1" t="n">
        <v>44</v>
      </c>
      <c r="CN46" s="1" t="n">
        <v>203139.5</v>
      </c>
      <c r="CO46" s="1" t="n">
        <v>73899.5</v>
      </c>
      <c r="CP46" s="1" t="n">
        <v>37.366785</v>
      </c>
      <c r="CQ46" s="1" t="n">
        <v>-97.77377</v>
      </c>
      <c r="CR46" s="1" t="n">
        <v>492.8066</v>
      </c>
      <c r="CS46" s="1" t="n">
        <v>59.5567</v>
      </c>
      <c r="CT46" s="1" t="n">
        <v>239.376155</v>
      </c>
      <c r="CU46" s="1" t="n">
        <v>203.735876</v>
      </c>
      <c r="CV46" s="1" t="n">
        <v>305.744544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174747</v>
      </c>
      <c r="C47" s="1" t="n">
        <v>64067</v>
      </c>
      <c r="D47" s="1" t="n">
        <v>37.36869</v>
      </c>
      <c r="E47" s="1" t="n">
        <v>-97.76278</v>
      </c>
      <c r="F47" s="1" t="n">
        <v>484.3583</v>
      </c>
      <c r="G47" s="1" t="n">
        <v>58.6531</v>
      </c>
      <c r="H47" s="1" t="n">
        <v>522.365195</v>
      </c>
      <c r="I47" s="1" t="n">
        <v>470.803839</v>
      </c>
      <c r="J47" s="1" t="n">
        <v>163.284123</v>
      </c>
      <c r="K47" s="1" t="n">
        <v>1.381931</v>
      </c>
      <c r="L47" s="1" t="n">
        <v>0.033045</v>
      </c>
      <c r="M47" s="1" t="n">
        <v>0.165107</v>
      </c>
      <c r="N47" s="1" t="n">
        <v>0.133066</v>
      </c>
      <c r="P47" s="1" t="n">
        <v>45</v>
      </c>
      <c r="Q47" s="1" t="n">
        <v>181104</v>
      </c>
      <c r="R47" s="1" t="n">
        <v>65464</v>
      </c>
      <c r="S47" s="1" t="n">
        <v>37.367185</v>
      </c>
      <c r="T47" s="1" t="n">
        <v>-97.763145</v>
      </c>
      <c r="U47" s="1" t="n">
        <v>490.0383</v>
      </c>
      <c r="V47" s="1" t="n">
        <v>65.1599</v>
      </c>
      <c r="W47" s="1" t="n">
        <v>72.337907</v>
      </c>
      <c r="X47" s="1" t="n">
        <v>53.749365</v>
      </c>
      <c r="Y47" s="1" t="n">
        <v>74.931872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184724</v>
      </c>
      <c r="AG47" s="1" t="n">
        <v>67644</v>
      </c>
      <c r="AH47" s="1" t="n">
        <v>37.367905</v>
      </c>
      <c r="AI47" s="1" t="n">
        <v>-97.762705</v>
      </c>
      <c r="AJ47" s="1" t="n">
        <v>488.3585</v>
      </c>
      <c r="AK47" s="1" t="n">
        <v>64.1871</v>
      </c>
      <c r="AL47" s="1" t="n">
        <v>426.383572</v>
      </c>
      <c r="AM47" s="1" t="n">
        <v>389.423429</v>
      </c>
      <c r="AN47" s="1" t="n">
        <v>92.563433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185527</v>
      </c>
      <c r="AV47" s="1" t="n">
        <v>68127</v>
      </c>
      <c r="AW47" s="1" t="n">
        <v>37.367835</v>
      </c>
      <c r="AX47" s="1" t="n">
        <v>-97.762705</v>
      </c>
      <c r="AY47" s="1" t="n">
        <v>488.1612</v>
      </c>
      <c r="AZ47" s="1" t="n">
        <v>64.5902</v>
      </c>
      <c r="BA47" s="1" t="n">
        <v>710.091736</v>
      </c>
      <c r="BB47" s="1" t="n">
        <v>603.269124</v>
      </c>
      <c r="BC47" s="1" t="n">
        <v>207.159842</v>
      </c>
      <c r="BD47" s="1" t="n">
        <v>0.821492</v>
      </c>
      <c r="BE47" s="1" t="n">
        <v>0.108792</v>
      </c>
      <c r="BF47" s="1" t="n">
        <v>0.241591</v>
      </c>
      <c r="BG47" s="1" t="n">
        <v>0.174142</v>
      </c>
      <c r="BI47" s="1" t="n">
        <v>45</v>
      </c>
      <c r="BJ47" s="1" t="n">
        <v>193327.5</v>
      </c>
      <c r="BK47" s="1" t="n">
        <v>70407.5</v>
      </c>
      <c r="BL47" s="1" t="n">
        <v>37.368615</v>
      </c>
      <c r="BM47" s="1" t="n">
        <v>-97.762895</v>
      </c>
      <c r="BN47" s="1" t="n">
        <v>497.8176</v>
      </c>
      <c r="BO47" s="1" t="n">
        <v>65.2322</v>
      </c>
      <c r="BP47" s="1" t="n">
        <v>773.222879</v>
      </c>
      <c r="BQ47" s="1" t="n">
        <v>683.625706</v>
      </c>
      <c r="BR47" s="1" t="n">
        <v>138.117271</v>
      </c>
      <c r="BS47" s="1" t="n">
        <v>0.837765</v>
      </c>
      <c r="BT47" s="1" t="n">
        <v>0.055767</v>
      </c>
      <c r="BU47" s="1" t="n">
        <v>0.368338</v>
      </c>
      <c r="BV47" s="1" t="n">
        <v>0.293746</v>
      </c>
      <c r="BX47" s="1" t="n">
        <v>45</v>
      </c>
      <c r="BY47" s="1" t="n">
        <v>195638.5</v>
      </c>
      <c r="BZ47" s="1" t="n">
        <v>71798.5</v>
      </c>
      <c r="CA47" s="1" t="n">
        <v>37.367325</v>
      </c>
      <c r="CB47" s="1" t="n">
        <v>-97.762825</v>
      </c>
      <c r="CC47" s="1" t="n">
        <v>510.6384</v>
      </c>
      <c r="CD47" s="1" t="n">
        <v>76.2854</v>
      </c>
      <c r="CE47" s="1" t="n">
        <v>411.598587</v>
      </c>
      <c r="CF47" s="1" t="n">
        <v>417.362705</v>
      </c>
      <c r="CG47" s="1" t="n">
        <v>93.842507</v>
      </c>
      <c r="CH47" s="1" t="n">
        <v>0.648926</v>
      </c>
      <c r="CI47" s="1" t="n">
        <v>0.032916</v>
      </c>
      <c r="CJ47" s="1" t="n">
        <v>0.053762</v>
      </c>
      <c r="CK47" s="1" t="n">
        <v>0.054645</v>
      </c>
      <c r="CM47" s="1" t="n">
        <v>45</v>
      </c>
      <c r="CN47" s="1" t="n">
        <v>203154</v>
      </c>
      <c r="CO47" s="1" t="n">
        <v>73914</v>
      </c>
      <c r="CP47" s="1" t="n">
        <v>37.367025</v>
      </c>
      <c r="CQ47" s="1" t="n">
        <v>-97.76246</v>
      </c>
      <c r="CR47" s="1" t="n">
        <v>497.57</v>
      </c>
      <c r="CS47" s="1" t="n">
        <v>66.6769</v>
      </c>
      <c r="CT47" s="1" t="n">
        <v>319.397242</v>
      </c>
      <c r="CU47" s="1" t="n">
        <v>281.98758</v>
      </c>
      <c r="CV47" s="1" t="n">
        <v>66.662522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174733</v>
      </c>
      <c r="C48" s="1" t="n">
        <v>64053</v>
      </c>
      <c r="D48" s="1" t="n">
        <v>37.36889</v>
      </c>
      <c r="E48" s="1" t="n">
        <v>-97.75166</v>
      </c>
      <c r="F48" s="1" t="n">
        <v>483.0529</v>
      </c>
      <c r="G48" s="1" t="n">
        <v>59.1511</v>
      </c>
      <c r="H48" s="1" t="n">
        <v>832.91574</v>
      </c>
      <c r="I48" s="1" t="n">
        <v>761.762775</v>
      </c>
      <c r="J48" s="1" t="n">
        <v>192.633366</v>
      </c>
      <c r="K48" s="1" t="n">
        <v>0.721718</v>
      </c>
      <c r="L48" s="1" t="n">
        <v>0.107907</v>
      </c>
      <c r="M48" s="1" t="n">
        <v>0.220326</v>
      </c>
      <c r="N48" s="1" t="n">
        <v>0.184082</v>
      </c>
      <c r="P48" s="1" t="n">
        <v>46</v>
      </c>
      <c r="Q48" s="1" t="n">
        <v>181117.5</v>
      </c>
      <c r="R48" s="1" t="n">
        <v>65477.5</v>
      </c>
      <c r="S48" s="1" t="n">
        <v>37.3672</v>
      </c>
      <c r="T48" s="1" t="n">
        <v>-97.75169</v>
      </c>
      <c r="U48" s="1" t="n">
        <v>489.0633</v>
      </c>
      <c r="V48" s="1" t="n">
        <v>66.1807</v>
      </c>
      <c r="W48" s="1" t="n">
        <v>427.870666</v>
      </c>
      <c r="X48" s="1" t="n">
        <v>366.781728</v>
      </c>
      <c r="Y48" s="1" t="n">
        <v>72.398208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184738</v>
      </c>
      <c r="AG48" s="1" t="n">
        <v>67658</v>
      </c>
      <c r="AH48" s="1" t="n">
        <v>37.36787</v>
      </c>
      <c r="AI48" s="1" t="n">
        <v>-97.75166</v>
      </c>
      <c r="AJ48" s="1" t="n">
        <v>493.6019</v>
      </c>
      <c r="AK48" s="1" t="n">
        <v>70.7473</v>
      </c>
      <c r="AL48" s="1" t="n">
        <v>84.176541</v>
      </c>
      <c r="AM48" s="1" t="n">
        <v>77.182238</v>
      </c>
      <c r="AN48" s="1" t="n">
        <v>83.832678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185513</v>
      </c>
      <c r="AV48" s="1" t="n">
        <v>68113</v>
      </c>
      <c r="AW48" s="1" t="n">
        <v>37.36789</v>
      </c>
      <c r="AX48" s="1" t="n">
        <v>-97.75145</v>
      </c>
      <c r="AY48" s="1" t="n">
        <v>485.0774</v>
      </c>
      <c r="AZ48" s="1" t="n">
        <v>62.0283</v>
      </c>
      <c r="BA48" s="1" t="n">
        <v>167.751856</v>
      </c>
      <c r="BB48" s="1" t="n">
        <v>155.747895</v>
      </c>
      <c r="BC48" s="1" t="n">
        <v>78.257545</v>
      </c>
      <c r="BD48" s="1" t="n">
        <v>0.736425</v>
      </c>
      <c r="BE48" s="1" t="n">
        <v>0.037463</v>
      </c>
      <c r="BF48" s="1" t="n">
        <v>0.071351</v>
      </c>
      <c r="BG48" s="1" t="n">
        <v>0.05534</v>
      </c>
      <c r="BI48" s="1" t="n">
        <v>46</v>
      </c>
      <c r="BJ48" s="1" t="n">
        <v>193312.5</v>
      </c>
      <c r="BK48" s="1" t="n">
        <v>70392.5</v>
      </c>
      <c r="BL48" s="1" t="n">
        <v>37.36858</v>
      </c>
      <c r="BM48" s="1" t="n">
        <v>-97.751585</v>
      </c>
      <c r="BN48" s="1" t="n">
        <v>494.1312</v>
      </c>
      <c r="BO48" s="1" t="n">
        <v>62.1415</v>
      </c>
      <c r="BP48" s="1" t="n">
        <v>236.656527</v>
      </c>
      <c r="BQ48" s="1" t="n">
        <v>207.769875</v>
      </c>
      <c r="BR48" s="1" t="n">
        <v>92.515821</v>
      </c>
      <c r="BS48" s="1" t="n">
        <v>0.481904</v>
      </c>
      <c r="BT48" s="1" t="n">
        <v>0.039631</v>
      </c>
      <c r="BU48" s="1" t="n">
        <v>0.080794</v>
      </c>
      <c r="BV48" s="1" t="n">
        <v>0.065013</v>
      </c>
      <c r="BX48" s="1" t="n">
        <v>46</v>
      </c>
      <c r="BY48" s="1" t="n">
        <v>195653.5</v>
      </c>
      <c r="BZ48" s="1" t="n">
        <v>71813.5</v>
      </c>
      <c r="CA48" s="1" t="n">
        <v>37.367165</v>
      </c>
      <c r="CB48" s="1" t="n">
        <v>-97.751455</v>
      </c>
      <c r="CC48" s="1" t="n">
        <v>503.4744</v>
      </c>
      <c r="CD48" s="1" t="n">
        <v>70.2148</v>
      </c>
      <c r="CE48" s="1" t="n">
        <v>600.174416</v>
      </c>
      <c r="CF48" s="1" t="n">
        <v>536.117414</v>
      </c>
      <c r="CG48" s="1" t="n">
        <v>149.874308</v>
      </c>
      <c r="CH48" s="1" t="n">
        <v>0.760132</v>
      </c>
      <c r="CI48" s="1" t="n">
        <v>0.0596</v>
      </c>
      <c r="CJ48" s="1" t="n">
        <v>0.130391</v>
      </c>
      <c r="CK48" s="1" t="n">
        <v>0.107932</v>
      </c>
      <c r="CM48" s="1" t="n">
        <v>46</v>
      </c>
      <c r="CN48" s="1" t="n">
        <v>203208</v>
      </c>
      <c r="CO48" s="1" t="n">
        <v>73928</v>
      </c>
      <c r="CP48" s="1" t="n">
        <v>37.367155</v>
      </c>
      <c r="CQ48" s="1" t="n">
        <v>-97.7515</v>
      </c>
      <c r="CR48" s="1" t="n">
        <v>491.0917</v>
      </c>
      <c r="CS48" s="1" t="n">
        <v>61.3863</v>
      </c>
      <c r="CT48" s="1" t="n">
        <v>131.664578</v>
      </c>
      <c r="CU48" s="1" t="n">
        <v>131.434963</v>
      </c>
      <c r="CV48" s="1" t="n">
        <v>34.976677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174719</v>
      </c>
      <c r="C49" s="1" t="n">
        <v>64039</v>
      </c>
      <c r="D49" s="1" t="n">
        <v>37.368825</v>
      </c>
      <c r="E49" s="1" t="n">
        <v>-97.74046</v>
      </c>
      <c r="F49" s="1" t="n">
        <v>480.2452</v>
      </c>
      <c r="G49" s="1" t="n">
        <v>59.6081</v>
      </c>
      <c r="H49" s="1" t="n">
        <v>186.38836</v>
      </c>
      <c r="I49" s="1" t="n">
        <v>206.261161</v>
      </c>
      <c r="J49" s="1" t="n">
        <v>82.872535</v>
      </c>
      <c r="K49" s="1" t="n">
        <v>0.77912</v>
      </c>
      <c r="L49" s="1" t="n">
        <v>0.018123</v>
      </c>
      <c r="M49" s="1" t="n">
        <v>0.035624</v>
      </c>
      <c r="N49" s="1" t="n">
        <v>0.034405</v>
      </c>
      <c r="P49" s="1" t="n">
        <v>47</v>
      </c>
      <c r="Q49" s="1" t="n">
        <v>181130.5</v>
      </c>
      <c r="R49" s="1" t="n">
        <v>65490.5</v>
      </c>
      <c r="S49" s="1" t="n">
        <v>37.367125</v>
      </c>
      <c r="T49" s="1" t="n">
        <v>-97.74072</v>
      </c>
      <c r="U49" s="1" t="n">
        <v>484.8854</v>
      </c>
      <c r="V49" s="1" t="n">
        <v>65.2584</v>
      </c>
      <c r="W49" s="1" t="n">
        <v>513.361269</v>
      </c>
      <c r="X49" s="1" t="n">
        <v>462.425381</v>
      </c>
      <c r="Y49" s="1" t="n">
        <v>40.013928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184752.5</v>
      </c>
      <c r="AG49" s="1" t="n">
        <v>67672.5</v>
      </c>
      <c r="AH49" s="1" t="n">
        <v>37.367755</v>
      </c>
      <c r="AI49" s="1" t="n">
        <v>-97.74017</v>
      </c>
      <c r="AJ49" s="1" t="n">
        <v>488.8997</v>
      </c>
      <c r="AK49" s="1" t="n">
        <v>69.1321</v>
      </c>
      <c r="AL49" s="1" t="n">
        <v>480.343425</v>
      </c>
      <c r="AM49" s="1" t="n">
        <v>414.902753</v>
      </c>
      <c r="AN49" s="1" t="n">
        <v>110.600812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185459</v>
      </c>
      <c r="AV49" s="1" t="n">
        <v>68099</v>
      </c>
      <c r="AW49" s="1" t="n">
        <v>37.367945</v>
      </c>
      <c r="AX49" s="1" t="n">
        <v>-97.740155</v>
      </c>
      <c r="AY49" s="1" t="n">
        <v>485.4434</v>
      </c>
      <c r="AZ49" s="1" t="n">
        <v>65.7945</v>
      </c>
      <c r="BA49" s="1" t="n">
        <v>553.603768</v>
      </c>
      <c r="BB49" s="1" t="n">
        <v>493.493638</v>
      </c>
      <c r="BC49" s="1" t="n">
        <v>64.248593</v>
      </c>
      <c r="BD49" s="1" t="n">
        <v>0.713188</v>
      </c>
      <c r="BE49" s="1" t="n">
        <v>0.038679</v>
      </c>
      <c r="BF49" s="1" t="n">
        <v>0.421032</v>
      </c>
      <c r="BG49" s="1" t="n">
        <v>0.344328</v>
      </c>
      <c r="BI49" s="1" t="n">
        <v>47</v>
      </c>
      <c r="BJ49" s="1" t="n">
        <v>193257.5</v>
      </c>
      <c r="BK49" s="1" t="n">
        <v>70377.5</v>
      </c>
      <c r="BL49" s="1" t="n">
        <v>37.36863</v>
      </c>
      <c r="BM49" s="1" t="n">
        <v>-97.740355</v>
      </c>
      <c r="BN49" s="1" t="n">
        <v>495.2046</v>
      </c>
      <c r="BO49" s="1" t="n">
        <v>66.8171</v>
      </c>
      <c r="BP49" s="1" t="n">
        <v>128.721166</v>
      </c>
      <c r="BQ49" s="1" t="n">
        <v>126.149515</v>
      </c>
      <c r="BR49" s="1" t="n">
        <v>45.514595</v>
      </c>
      <c r="BS49" s="1" t="n">
        <v>0.312724</v>
      </c>
      <c r="BT49" s="1" t="n">
        <v>0.025816</v>
      </c>
      <c r="BU49" s="1" t="n">
        <v>0.44473</v>
      </c>
      <c r="BV49" s="1" t="n">
        <v>0.346402</v>
      </c>
      <c r="BX49" s="1" t="n">
        <v>47</v>
      </c>
      <c r="BY49" s="1" t="n">
        <v>195708.5</v>
      </c>
      <c r="BZ49" s="1" t="n">
        <v>71828.5</v>
      </c>
      <c r="CA49" s="1" t="n">
        <v>37.366835</v>
      </c>
      <c r="CB49" s="1" t="n">
        <v>-97.739915</v>
      </c>
      <c r="CC49" s="1" t="n">
        <v>498.8632</v>
      </c>
      <c r="CD49" s="1" t="n">
        <v>68.9255</v>
      </c>
      <c r="CE49" s="1" t="n">
        <v>187.221133</v>
      </c>
      <c r="CF49" s="1" t="n">
        <v>143.646597</v>
      </c>
      <c r="CG49" s="1" t="n">
        <v>74.293203</v>
      </c>
      <c r="CH49" s="1" t="n">
        <v>0.752705</v>
      </c>
      <c r="CI49" s="1" t="n">
        <v>0.040601</v>
      </c>
      <c r="CJ49" s="1" t="n">
        <v>0.052149</v>
      </c>
      <c r="CK49" s="1" t="n">
        <v>0.047738</v>
      </c>
      <c r="CM49" s="1" t="n">
        <v>47</v>
      </c>
      <c r="CN49" s="1" t="n">
        <v>203222.5</v>
      </c>
      <c r="CO49" s="1" t="n">
        <v>73942.5</v>
      </c>
      <c r="CP49" s="1" t="n">
        <v>37.36712</v>
      </c>
      <c r="CQ49" s="1" t="n">
        <v>-97.74002</v>
      </c>
      <c r="CR49" s="1" t="n">
        <v>489.225</v>
      </c>
      <c r="CS49" s="1" t="n">
        <v>62.5553</v>
      </c>
      <c r="CT49" s="1" t="n">
        <v>271.686008</v>
      </c>
      <c r="CU49" s="1" t="n">
        <v>254.008432</v>
      </c>
      <c r="CV49" s="1" t="n">
        <v>61.281407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174704.5</v>
      </c>
      <c r="C50" s="1" t="n">
        <v>64024.5</v>
      </c>
      <c r="D50" s="1" t="n">
        <v>37.36876</v>
      </c>
      <c r="E50" s="1" t="n">
        <v>-97.728925</v>
      </c>
      <c r="F50" s="1" t="n">
        <v>497.0889</v>
      </c>
      <c r="G50" s="1" t="n">
        <v>72.2653</v>
      </c>
      <c r="H50" s="1" t="n">
        <v>228.496602</v>
      </c>
      <c r="I50" s="1" t="n">
        <v>215.485682</v>
      </c>
      <c r="J50" s="1" t="n">
        <v>107.537336</v>
      </c>
      <c r="K50" s="1" t="n">
        <v>0.83991</v>
      </c>
      <c r="L50" s="1" t="n">
        <v>0.026394</v>
      </c>
      <c r="M50" s="1" t="n">
        <v>0.049909</v>
      </c>
      <c r="N50" s="1" t="n">
        <v>0.04562</v>
      </c>
      <c r="P50" s="1" t="n">
        <v>48</v>
      </c>
      <c r="Q50" s="1" t="n">
        <v>181144</v>
      </c>
      <c r="R50" s="1" t="n">
        <v>65504</v>
      </c>
      <c r="S50" s="1" t="n">
        <v>37.36696</v>
      </c>
      <c r="T50" s="1" t="n">
        <v>-97.729295</v>
      </c>
      <c r="U50" s="1" t="n">
        <v>484.0298</v>
      </c>
      <c r="V50" s="1" t="n">
        <v>58.6383</v>
      </c>
      <c r="W50" s="1" t="n">
        <v>732.750122</v>
      </c>
      <c r="X50" s="1" t="n">
        <v>653.940791</v>
      </c>
      <c r="Y50" s="1" t="n">
        <v>163.32995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184806.5</v>
      </c>
      <c r="AG50" s="1" t="n">
        <v>67686.5</v>
      </c>
      <c r="AH50" s="1" t="n">
        <v>37.367845</v>
      </c>
      <c r="AI50" s="1" t="n">
        <v>-97.72891</v>
      </c>
      <c r="AJ50" s="1" t="n">
        <v>483.5531</v>
      </c>
      <c r="AK50" s="1" t="n">
        <v>58.1588</v>
      </c>
      <c r="AL50" s="1" t="n">
        <v>328.885123</v>
      </c>
      <c r="AM50" s="1" t="n">
        <v>308.512753</v>
      </c>
      <c r="AN50" s="1" t="n">
        <v>66.81335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185445</v>
      </c>
      <c r="AV50" s="1" t="n">
        <v>68085</v>
      </c>
      <c r="AW50" s="1" t="n">
        <v>37.367745</v>
      </c>
      <c r="AX50" s="1" t="n">
        <v>-97.728805</v>
      </c>
      <c r="AY50" s="1" t="n">
        <v>489.5523</v>
      </c>
      <c r="AZ50" s="1" t="n">
        <v>65.8993</v>
      </c>
      <c r="BA50" s="1" t="n">
        <v>1350.980927</v>
      </c>
      <c r="BB50" s="1" t="n">
        <v>1220.183177</v>
      </c>
      <c r="BC50" s="1" t="n">
        <v>121.298093</v>
      </c>
      <c r="BD50" s="1" t="n">
        <v>0.459012</v>
      </c>
      <c r="BE50" s="1" t="n">
        <v>0.046433</v>
      </c>
      <c r="BF50" s="1" t="n">
        <v>1.205291</v>
      </c>
      <c r="BG50" s="1" t="n">
        <v>0.986072</v>
      </c>
      <c r="BI50" s="1" t="n">
        <v>48</v>
      </c>
      <c r="BJ50" s="1" t="n">
        <v>193242</v>
      </c>
      <c r="BK50" s="1" t="n">
        <v>70362</v>
      </c>
      <c r="BL50" s="1" t="n">
        <v>37.36868</v>
      </c>
      <c r="BM50" s="1" t="n">
        <v>-97.72893</v>
      </c>
      <c r="BN50" s="1" t="n">
        <v>500.6512</v>
      </c>
      <c r="BO50" s="1" t="n">
        <v>68.4595</v>
      </c>
      <c r="BP50" s="1" t="n">
        <v>1224.417608</v>
      </c>
      <c r="BQ50" s="1" t="n">
        <v>1093.888591</v>
      </c>
      <c r="BR50" s="1" t="n">
        <v>86.608202</v>
      </c>
      <c r="BS50" s="1" t="n">
        <v>0.817232</v>
      </c>
      <c r="BT50" s="1" t="n">
        <v>0.029938</v>
      </c>
      <c r="BU50" s="1" t="n">
        <v>1.277502</v>
      </c>
      <c r="BV50" s="1" t="n">
        <v>1.010747</v>
      </c>
      <c r="BX50" s="1" t="n">
        <v>48</v>
      </c>
      <c r="BY50" s="1" t="n">
        <v>195723</v>
      </c>
      <c r="BZ50" s="1" t="n">
        <v>71843</v>
      </c>
      <c r="CA50" s="1" t="n">
        <v>37.36676</v>
      </c>
      <c r="CB50" s="1" t="n">
        <v>-97.72861</v>
      </c>
      <c r="CC50" s="1" t="n">
        <v>494.6395</v>
      </c>
      <c r="CD50" s="1" t="n">
        <v>59.7316</v>
      </c>
      <c r="CE50" s="1" t="n">
        <v>394.553741</v>
      </c>
      <c r="CF50" s="1" t="n">
        <v>359.857905</v>
      </c>
      <c r="CG50" s="1" t="n">
        <v>83.586072</v>
      </c>
      <c r="CH50" s="1" t="n">
        <v>0.426531</v>
      </c>
      <c r="CI50" s="1" t="n">
        <v>0.061216</v>
      </c>
      <c r="CJ50" s="1" t="n">
        <v>0.259636</v>
      </c>
      <c r="CK50" s="1" t="n">
        <v>0.212899</v>
      </c>
      <c r="CM50" s="1" t="n">
        <v>48</v>
      </c>
      <c r="CN50" s="1" t="n">
        <v>203237</v>
      </c>
      <c r="CO50" s="1" t="n">
        <v>73957</v>
      </c>
      <c r="CP50" s="1" t="n">
        <v>37.366995</v>
      </c>
      <c r="CQ50" s="1" t="n">
        <v>-97.72857</v>
      </c>
      <c r="CR50" s="1" t="n">
        <v>494.1999</v>
      </c>
      <c r="CS50" s="1" t="n">
        <v>61.1167</v>
      </c>
      <c r="CT50" s="1" t="n">
        <v>167.443707</v>
      </c>
      <c r="CU50" s="1" t="n">
        <v>187.943973</v>
      </c>
      <c r="CV50" s="1" t="n">
        <v>111.918436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174650</v>
      </c>
      <c r="C51" s="1" t="n">
        <v>64010</v>
      </c>
      <c r="D51" s="1" t="n">
        <v>37.368525</v>
      </c>
      <c r="E51" s="1" t="n">
        <v>-97.717555</v>
      </c>
      <c r="F51" s="1" t="n">
        <v>500.6483</v>
      </c>
      <c r="G51" s="1" t="n">
        <v>67.9139</v>
      </c>
      <c r="H51" s="1" t="n">
        <v>404.062849</v>
      </c>
      <c r="I51" s="1" t="n">
        <v>382.365006</v>
      </c>
      <c r="J51" s="1" t="n">
        <v>104.628037</v>
      </c>
      <c r="K51" s="1" t="n">
        <v>0.522096</v>
      </c>
      <c r="L51" s="1" t="n">
        <v>0.066279</v>
      </c>
      <c r="M51" s="1" t="n">
        <v>0.104151</v>
      </c>
      <c r="N51" s="1" t="n">
        <v>0.08821</v>
      </c>
      <c r="P51" s="1" t="n">
        <v>49</v>
      </c>
      <c r="Q51" s="1" t="n">
        <v>181157.5</v>
      </c>
      <c r="R51" s="1" t="n">
        <v>65517.5</v>
      </c>
      <c r="S51" s="1" t="n">
        <v>37.366885</v>
      </c>
      <c r="T51" s="1" t="n">
        <v>-97.717805</v>
      </c>
      <c r="U51" s="1" t="n">
        <v>492.9702</v>
      </c>
      <c r="V51" s="1" t="n">
        <v>61.549</v>
      </c>
      <c r="W51" s="1" t="n">
        <v>548.723845</v>
      </c>
      <c r="X51" s="1" t="n">
        <v>492.47767</v>
      </c>
      <c r="Y51" s="1" t="n">
        <v>161.012182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184820.5</v>
      </c>
      <c r="AG51" s="1" t="n">
        <v>67700.5</v>
      </c>
      <c r="AH51" s="1" t="n">
        <v>37.36799</v>
      </c>
      <c r="AI51" s="1" t="n">
        <v>-97.71759</v>
      </c>
      <c r="AJ51" s="1" t="n">
        <v>489.161</v>
      </c>
      <c r="AK51" s="1" t="n">
        <v>56.6909</v>
      </c>
      <c r="AL51" s="1" t="n">
        <v>182.553834</v>
      </c>
      <c r="AM51" s="1" t="n">
        <v>158.510036</v>
      </c>
      <c r="AN51" s="1" t="n">
        <v>74.204688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185431</v>
      </c>
      <c r="AV51" s="1" t="n">
        <v>68071</v>
      </c>
      <c r="AW51" s="1" t="n">
        <v>37.36746</v>
      </c>
      <c r="AX51" s="1" t="n">
        <v>-97.71758</v>
      </c>
      <c r="AY51" s="1" t="n">
        <v>500.0198</v>
      </c>
      <c r="AZ51" s="1" t="n">
        <v>69.7345</v>
      </c>
      <c r="BA51" s="1" t="n">
        <v>183.64849</v>
      </c>
      <c r="BB51" s="1" t="n">
        <v>171.70155</v>
      </c>
      <c r="BC51" s="1" t="n">
        <v>88.671369</v>
      </c>
      <c r="BD51" s="1" t="n">
        <v>0.586583</v>
      </c>
      <c r="BE51" s="1" t="n">
        <v>0.043384</v>
      </c>
      <c r="BF51" s="1" t="n">
        <v>0.052482</v>
      </c>
      <c r="BG51" s="1" t="n">
        <v>0.047619</v>
      </c>
      <c r="BI51" s="1" t="n">
        <v>49</v>
      </c>
      <c r="BJ51" s="1" t="n">
        <v>193226</v>
      </c>
      <c r="BK51" s="1" t="n">
        <v>70346</v>
      </c>
      <c r="BL51" s="1" t="n">
        <v>37.368465</v>
      </c>
      <c r="BM51" s="1" t="n">
        <v>-97.717315</v>
      </c>
      <c r="BN51" s="1" t="n">
        <v>507.1806</v>
      </c>
      <c r="BO51" s="1" t="n">
        <v>66.6867</v>
      </c>
      <c r="BP51" s="1" t="n">
        <v>-10.340759</v>
      </c>
      <c r="BQ51" s="1" t="n">
        <v>-10.972078</v>
      </c>
      <c r="BR51" s="1" t="n">
        <v>221.05126</v>
      </c>
      <c r="BS51" s="1" t="n">
        <v>1.239336</v>
      </c>
      <c r="BT51" s="1" t="n">
        <v>0.057413</v>
      </c>
      <c r="BU51" s="1" t="n">
        <v>0.499728</v>
      </c>
      <c r="BV51" s="1" t="n">
        <v>0.38367</v>
      </c>
      <c r="BX51" s="1" t="n">
        <v>49</v>
      </c>
      <c r="BY51" s="1" t="n">
        <v>195737.5</v>
      </c>
      <c r="BZ51" s="1" t="n">
        <v>71857.5</v>
      </c>
      <c r="CA51" s="1" t="n">
        <v>37.3666</v>
      </c>
      <c r="CB51" s="1" t="n">
        <v>-97.717235</v>
      </c>
      <c r="CC51" s="1" t="n">
        <v>498.4452</v>
      </c>
      <c r="CD51" s="1" t="n">
        <v>56.806</v>
      </c>
      <c r="CE51" s="1" t="n">
        <v>358.212217</v>
      </c>
      <c r="CF51" s="1" t="n">
        <v>324.964069</v>
      </c>
      <c r="CG51" s="1" t="n">
        <v>122.624497</v>
      </c>
      <c r="CH51" s="1" t="n">
        <v>0.624685</v>
      </c>
      <c r="CI51" s="1" t="n">
        <v>0.057188</v>
      </c>
      <c r="CJ51" s="1" t="n">
        <v>0.146817</v>
      </c>
      <c r="CK51" s="1" t="n">
        <v>0.122811</v>
      </c>
      <c r="CM51" s="1" t="n">
        <v>49</v>
      </c>
      <c r="CN51" s="1" t="n">
        <v>203251.5</v>
      </c>
      <c r="CO51" s="1" t="n">
        <v>73971.5</v>
      </c>
      <c r="CP51" s="1" t="n">
        <v>37.367035</v>
      </c>
      <c r="CQ51" s="1" t="n">
        <v>-97.71715</v>
      </c>
      <c r="CR51" s="1" t="n">
        <v>501.8397</v>
      </c>
      <c r="CS51" s="1" t="n">
        <v>63.2709</v>
      </c>
      <c r="CT51" s="1" t="n">
        <v>406.036411</v>
      </c>
      <c r="CU51" s="1" t="n">
        <v>381.156396</v>
      </c>
      <c r="CV51" s="1" t="n">
        <v>101.42585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174635.5</v>
      </c>
      <c r="C52" s="1" t="n">
        <v>63995.5</v>
      </c>
      <c r="D52" s="1" t="n">
        <v>37.36829</v>
      </c>
      <c r="E52" s="1" t="n">
        <v>-97.706285</v>
      </c>
      <c r="F52" s="1" t="n">
        <v>493.7065</v>
      </c>
      <c r="G52" s="1" t="n">
        <v>60.2594</v>
      </c>
      <c r="H52" s="1" t="n">
        <v>85.199324</v>
      </c>
      <c r="I52" s="1" t="n">
        <v>107.930173</v>
      </c>
      <c r="J52" s="1" t="n">
        <v>50.803668</v>
      </c>
      <c r="K52" s="1" t="n">
        <v>0.452604</v>
      </c>
      <c r="L52" s="1" t="n">
        <v>0.020645</v>
      </c>
      <c r="M52" s="1" t="n">
        <v>0.084505</v>
      </c>
      <c r="N52" s="1" t="n">
        <v>0.076586</v>
      </c>
      <c r="P52" s="1" t="n">
        <v>50</v>
      </c>
      <c r="Q52" s="1" t="n">
        <v>181211</v>
      </c>
      <c r="R52" s="1" t="n">
        <v>65531</v>
      </c>
      <c r="S52" s="1" t="n">
        <v>37.366895</v>
      </c>
      <c r="T52" s="1" t="n">
        <v>-97.70648</v>
      </c>
      <c r="U52" s="1" t="n">
        <v>499.9558</v>
      </c>
      <c r="V52" s="1" t="n">
        <v>68.6888</v>
      </c>
      <c r="W52" s="1" t="n">
        <v>300.22056</v>
      </c>
      <c r="X52" s="1" t="n">
        <v>276.752525</v>
      </c>
      <c r="Y52" s="1" t="n">
        <v>71.416247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184835</v>
      </c>
      <c r="AG52" s="1" t="n">
        <v>67715</v>
      </c>
      <c r="AH52" s="1" t="n">
        <v>37.368015</v>
      </c>
      <c r="AI52" s="1" t="n">
        <v>-97.705955</v>
      </c>
      <c r="AJ52" s="1" t="n">
        <v>496.8657</v>
      </c>
      <c r="AK52" s="1" t="n">
        <v>64.3694</v>
      </c>
      <c r="AL52" s="1" t="n">
        <v>400.740368</v>
      </c>
      <c r="AM52" s="1" t="n">
        <v>381.197831</v>
      </c>
      <c r="AN52" s="1" t="n">
        <v>278.016994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185416.5</v>
      </c>
      <c r="AV52" s="1" t="n">
        <v>68056.5</v>
      </c>
      <c r="AW52" s="1" t="n">
        <v>37.367525</v>
      </c>
      <c r="AX52" s="1" t="n">
        <v>-97.706095</v>
      </c>
      <c r="AY52" s="1" t="n">
        <v>496.0286</v>
      </c>
      <c r="AZ52" s="1" t="n">
        <v>65.5766</v>
      </c>
      <c r="BA52" s="1" t="n">
        <v>355.437795</v>
      </c>
      <c r="BB52" s="1" t="n">
        <v>317.970724</v>
      </c>
      <c r="BC52" s="1" t="n">
        <v>146.127188</v>
      </c>
      <c r="BD52" s="1" t="n">
        <v>0.762235</v>
      </c>
      <c r="BE52" s="1" t="n">
        <v>0.066256</v>
      </c>
      <c r="BF52" s="1" t="n">
        <v>0.070289</v>
      </c>
      <c r="BG52" s="1" t="n">
        <v>0.062857</v>
      </c>
      <c r="BI52" s="1" t="n">
        <v>50</v>
      </c>
      <c r="BJ52" s="1" t="n">
        <v>193210.5</v>
      </c>
      <c r="BK52" s="1" t="n">
        <v>70330.5</v>
      </c>
      <c r="BL52" s="1" t="n">
        <v>37.368345</v>
      </c>
      <c r="BM52" s="1" t="n">
        <v>-97.706195</v>
      </c>
      <c r="BN52" s="1" t="n">
        <v>511.375</v>
      </c>
      <c r="BO52" s="1" t="n">
        <v>70.8994</v>
      </c>
      <c r="BP52" s="1" t="n">
        <v>-52.748119</v>
      </c>
      <c r="BQ52" s="1" t="n">
        <v>-48.03796</v>
      </c>
      <c r="BR52" s="1" t="n">
        <v>85.361187</v>
      </c>
      <c r="BS52" s="1" t="n">
        <v>0.5196</v>
      </c>
      <c r="BT52" s="1" t="n">
        <v>0.044014</v>
      </c>
      <c r="BU52" s="1" t="n">
        <v>0.050842</v>
      </c>
      <c r="BV52" s="1" t="n">
        <v>0.040622</v>
      </c>
      <c r="BX52" s="1" t="n">
        <v>50</v>
      </c>
      <c r="BY52" s="1" t="n">
        <v>195752</v>
      </c>
      <c r="BZ52" s="1" t="n">
        <v>71872</v>
      </c>
      <c r="CA52" s="1" t="n">
        <v>37.36619</v>
      </c>
      <c r="CB52" s="1" t="n">
        <v>-97.705975</v>
      </c>
      <c r="CC52" s="1" t="n">
        <v>511.0261</v>
      </c>
      <c r="CD52" s="1" t="n">
        <v>70.0871</v>
      </c>
      <c r="CE52" s="1" t="n">
        <v>591.480629</v>
      </c>
      <c r="CF52" s="1" t="n">
        <v>518.85799</v>
      </c>
      <c r="CG52" s="1" t="n">
        <v>100.760596</v>
      </c>
      <c r="CH52" s="1" t="n">
        <v>1.035499</v>
      </c>
      <c r="CI52" s="1" t="n">
        <v>0.032358</v>
      </c>
      <c r="CJ52" s="1" t="n">
        <v>0.133048</v>
      </c>
      <c r="CK52" s="1" t="n">
        <v>0.113371</v>
      </c>
      <c r="CM52" s="1" t="n">
        <v>50</v>
      </c>
      <c r="CN52" s="1" t="n">
        <v>203306</v>
      </c>
      <c r="CO52" s="1" t="n">
        <v>73986</v>
      </c>
      <c r="CP52" s="1" t="n">
        <v>37.36733</v>
      </c>
      <c r="CQ52" s="1" t="n">
        <v>-97.70573</v>
      </c>
      <c r="CR52" s="1" t="n">
        <v>506.6542</v>
      </c>
      <c r="CS52" s="1" t="n">
        <v>68.6788</v>
      </c>
      <c r="CT52" s="1" t="n">
        <v>494.212665</v>
      </c>
      <c r="CU52" s="1" t="n">
        <v>437.540213</v>
      </c>
      <c r="CV52" s="1" t="n">
        <v>122.80940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174620.5</v>
      </c>
      <c r="C53" s="1" t="n">
        <v>63980.5</v>
      </c>
      <c r="D53" s="1" t="n">
        <v>37.368315</v>
      </c>
      <c r="E53" s="1" t="n">
        <v>-97.69476</v>
      </c>
      <c r="F53" s="1" t="n">
        <v>498.6756</v>
      </c>
      <c r="G53" s="1" t="n">
        <v>62.5168</v>
      </c>
      <c r="H53" s="1" t="n">
        <v>160.230864</v>
      </c>
      <c r="I53" s="1" t="n">
        <v>126.635066</v>
      </c>
      <c r="J53" s="1" t="n">
        <v>155.277066</v>
      </c>
      <c r="K53" s="1" t="n">
        <v>0.577802</v>
      </c>
      <c r="L53" s="1" t="n">
        <v>0.116547</v>
      </c>
      <c r="M53" s="1" t="n">
        <v>0.118563</v>
      </c>
      <c r="N53" s="1" t="n">
        <v>0.084805</v>
      </c>
      <c r="P53" s="1" t="n">
        <v>51</v>
      </c>
      <c r="Q53" s="1" t="n">
        <v>181224.5</v>
      </c>
      <c r="R53" s="1" t="n">
        <v>65544.5</v>
      </c>
      <c r="S53" s="1" t="n">
        <v>37.366905</v>
      </c>
      <c r="T53" s="1" t="n">
        <v>-97.69517</v>
      </c>
      <c r="U53" s="1" t="n">
        <v>500.0839</v>
      </c>
      <c r="V53" s="1" t="n">
        <v>64.5651</v>
      </c>
      <c r="W53" s="1" t="n">
        <v>488.896784</v>
      </c>
      <c r="X53" s="1" t="n">
        <v>441.358746</v>
      </c>
      <c r="Y53" s="1" t="n">
        <v>340.84921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184849</v>
      </c>
      <c r="AG53" s="1" t="n">
        <v>67729</v>
      </c>
      <c r="AH53" s="1" t="n">
        <v>37.36799</v>
      </c>
      <c r="AI53" s="1" t="n">
        <v>-97.694705</v>
      </c>
      <c r="AJ53" s="1" t="n">
        <v>498.2487</v>
      </c>
      <c r="AK53" s="1" t="n">
        <v>62.2608</v>
      </c>
      <c r="AL53" s="1" t="n">
        <v>172.220176</v>
      </c>
      <c r="AM53" s="1" t="n">
        <v>164.424194</v>
      </c>
      <c r="AN53" s="1" t="n">
        <v>123.79779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185402</v>
      </c>
      <c r="AV53" s="1" t="n">
        <v>68042</v>
      </c>
      <c r="AW53" s="1" t="n">
        <v>37.36759</v>
      </c>
      <c r="AX53" s="1" t="n">
        <v>-97.694615</v>
      </c>
      <c r="AY53" s="1" t="n">
        <v>501.6479</v>
      </c>
      <c r="AZ53" s="1" t="n">
        <v>67.3699</v>
      </c>
      <c r="BA53" s="1" t="n">
        <v>15.036423</v>
      </c>
      <c r="BB53" s="1" t="n">
        <v>38.701671</v>
      </c>
      <c r="BC53" s="1" t="n">
        <v>195.859718</v>
      </c>
      <c r="BD53" s="1" t="n">
        <v>0.91881</v>
      </c>
      <c r="BE53" s="1" t="n">
        <v>0.089794</v>
      </c>
      <c r="BF53" s="1" t="n">
        <v>0.175186</v>
      </c>
      <c r="BG53" s="1" t="n">
        <v>0.13778</v>
      </c>
      <c r="BI53" s="1" t="n">
        <v>51</v>
      </c>
      <c r="BJ53" s="1" t="n">
        <v>193154.5</v>
      </c>
      <c r="BK53" s="1" t="n">
        <v>70314.5</v>
      </c>
      <c r="BL53" s="1" t="n">
        <v>37.368225</v>
      </c>
      <c r="BM53" s="1" t="n">
        <v>-97.694855</v>
      </c>
      <c r="BN53" s="1" t="n">
        <v>509.7137</v>
      </c>
      <c r="BO53" s="1" t="n">
        <v>65.3108</v>
      </c>
      <c r="BP53" s="1" t="n">
        <v>467.613983</v>
      </c>
      <c r="BQ53" s="1" t="n">
        <v>415.702922</v>
      </c>
      <c r="BR53" s="1" t="n">
        <v>157.820183</v>
      </c>
      <c r="BS53" s="1" t="n">
        <v>0.700825</v>
      </c>
      <c r="BT53" s="1" t="n">
        <v>0.06205</v>
      </c>
      <c r="BU53" s="1" t="n">
        <v>0.139306</v>
      </c>
      <c r="BV53" s="1" t="n">
        <v>0.125344</v>
      </c>
      <c r="BX53" s="1" t="n">
        <v>51</v>
      </c>
      <c r="BY53" s="1" t="n">
        <v>195806.5</v>
      </c>
      <c r="BZ53" s="1" t="n">
        <v>71886.5</v>
      </c>
      <c r="CA53" s="1" t="n">
        <v>37.365785</v>
      </c>
      <c r="CB53" s="1" t="n">
        <v>-97.69478</v>
      </c>
      <c r="CC53" s="1" t="n">
        <v>509.6795</v>
      </c>
      <c r="CD53" s="1" t="n">
        <v>65.7339</v>
      </c>
      <c r="CE53" s="1" t="n">
        <v>211.576709</v>
      </c>
      <c r="CF53" s="1" t="n">
        <v>184.577923</v>
      </c>
      <c r="CG53" s="1" t="n">
        <v>133.123845</v>
      </c>
      <c r="CH53" s="1" t="n">
        <v>0.760503</v>
      </c>
      <c r="CI53" s="1" t="n">
        <v>0.048325</v>
      </c>
      <c r="CJ53" s="1" t="n">
        <v>0.040583</v>
      </c>
      <c r="CK53" s="1" t="n">
        <v>0.031608</v>
      </c>
      <c r="CM53" s="1" t="n">
        <v>51</v>
      </c>
      <c r="CN53" s="1" t="n">
        <v>203320</v>
      </c>
      <c r="CO53" s="1" t="n">
        <v>74000</v>
      </c>
      <c r="CP53" s="1" t="n">
        <v>37.367615</v>
      </c>
      <c r="CQ53" s="1" t="n">
        <v>-97.69474</v>
      </c>
      <c r="CR53" s="1" t="n">
        <v>507.7477</v>
      </c>
      <c r="CS53" s="1" t="n">
        <v>66.3373</v>
      </c>
      <c r="CT53" s="1" t="n">
        <v>46.102729</v>
      </c>
      <c r="CU53" s="1" t="n">
        <v>50.308082</v>
      </c>
      <c r="CV53" s="1" t="n">
        <v>84.007657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174605.5</v>
      </c>
      <c r="C54" s="1" t="n">
        <v>63965.5</v>
      </c>
      <c r="D54" s="1" t="n">
        <v>37.368445</v>
      </c>
      <c r="E54" s="1" t="n">
        <v>-97.683445</v>
      </c>
      <c r="F54" s="1" t="n">
        <v>495.928</v>
      </c>
      <c r="G54" s="1" t="n">
        <v>55.4387</v>
      </c>
      <c r="H54" s="1" t="n">
        <v>333.365314</v>
      </c>
      <c r="I54" s="1" t="n">
        <v>341.782499</v>
      </c>
      <c r="J54" s="1" t="n">
        <v>147.495835</v>
      </c>
      <c r="K54" s="1" t="n">
        <v>0.796738</v>
      </c>
      <c r="L54" s="1" t="n">
        <v>0.072137</v>
      </c>
      <c r="M54" s="1" t="n">
        <v>0.153607</v>
      </c>
      <c r="N54" s="1" t="n">
        <v>0.146097</v>
      </c>
      <c r="P54" s="1" t="n">
        <v>52</v>
      </c>
      <c r="Q54" s="1" t="n">
        <v>181237.5</v>
      </c>
      <c r="R54" s="1" t="n">
        <v>65557.5</v>
      </c>
      <c r="S54" s="1" t="n">
        <v>37.36693</v>
      </c>
      <c r="T54" s="1" t="n">
        <v>-97.684125</v>
      </c>
      <c r="U54" s="1" t="n">
        <v>501.0876</v>
      </c>
      <c r="V54" s="1" t="n">
        <v>62.5593</v>
      </c>
      <c r="W54" s="1" t="n">
        <v>337.88587</v>
      </c>
      <c r="X54" s="1" t="n">
        <v>313.469965</v>
      </c>
      <c r="Y54" s="1" t="n">
        <v>129.250704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184903</v>
      </c>
      <c r="AG54" s="1" t="n">
        <v>67743</v>
      </c>
      <c r="AH54" s="1" t="n">
        <v>37.367975</v>
      </c>
      <c r="AI54" s="1" t="n">
        <v>-97.68334</v>
      </c>
      <c r="AJ54" s="1" t="n">
        <v>496.1928</v>
      </c>
      <c r="AK54" s="1" t="n">
        <v>57.2195</v>
      </c>
      <c r="AL54" s="1" t="n">
        <v>290.860617</v>
      </c>
      <c r="AM54" s="1" t="n">
        <v>290.183811</v>
      </c>
      <c r="AN54" s="1" t="n">
        <v>173.002686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185347.5</v>
      </c>
      <c r="AV54" s="1" t="n">
        <v>68027.5</v>
      </c>
      <c r="AW54" s="1" t="n">
        <v>37.36739</v>
      </c>
      <c r="AX54" s="1" t="n">
        <v>-97.6833</v>
      </c>
      <c r="AY54" s="1" t="n">
        <v>502.8708</v>
      </c>
      <c r="AZ54" s="1" t="n">
        <v>64.2527</v>
      </c>
      <c r="BA54" s="1" t="n">
        <v>355.882479</v>
      </c>
      <c r="BB54" s="1" t="n">
        <v>327.337913</v>
      </c>
      <c r="BC54" s="1" t="n">
        <v>238.682508</v>
      </c>
      <c r="BD54" s="1" t="n">
        <v>1.272011</v>
      </c>
      <c r="BE54" s="1" t="n">
        <v>0.130627</v>
      </c>
      <c r="BF54" s="1" t="n">
        <v>0.169368</v>
      </c>
      <c r="BG54" s="1" t="n">
        <v>0.140786</v>
      </c>
      <c r="BI54" s="1" t="n">
        <v>52</v>
      </c>
      <c r="BJ54" s="1" t="n">
        <v>193138</v>
      </c>
      <c r="BK54" s="1" t="n">
        <v>70298</v>
      </c>
      <c r="BL54" s="1" t="n">
        <v>37.36792</v>
      </c>
      <c r="BM54" s="1" t="n">
        <v>-97.683255</v>
      </c>
      <c r="BN54" s="1" t="n">
        <v>504.7632</v>
      </c>
      <c r="BO54" s="1" t="n">
        <v>56.3147</v>
      </c>
      <c r="BP54" s="1" t="n">
        <v>424.27851</v>
      </c>
      <c r="BQ54" s="1" t="n">
        <v>393.538722</v>
      </c>
      <c r="BR54" s="1" t="n">
        <v>155.166546</v>
      </c>
      <c r="BS54" s="1" t="n">
        <v>0.4949</v>
      </c>
      <c r="BT54" s="1" t="n">
        <v>0.066335</v>
      </c>
      <c r="BU54" s="1" t="n">
        <v>0.186845</v>
      </c>
      <c r="BV54" s="1" t="n">
        <v>0.18073</v>
      </c>
      <c r="BX54" s="1" t="n">
        <v>52</v>
      </c>
      <c r="BY54" s="1" t="n">
        <v>195821.5</v>
      </c>
      <c r="BZ54" s="1" t="n">
        <v>71901.5</v>
      </c>
      <c r="CA54" s="1" t="n">
        <v>37.365185</v>
      </c>
      <c r="CB54" s="1" t="n">
        <v>-97.68322</v>
      </c>
      <c r="CC54" s="1" t="n">
        <v>513.5005</v>
      </c>
      <c r="CD54" s="1" t="n">
        <v>66.3252</v>
      </c>
      <c r="CE54" s="1" t="n">
        <v>221.619736</v>
      </c>
      <c r="CF54" s="1" t="n">
        <v>201.206614</v>
      </c>
      <c r="CG54" s="1" t="n">
        <v>88.324384</v>
      </c>
      <c r="CH54" s="1" t="n">
        <v>0.716169</v>
      </c>
      <c r="CI54" s="1" t="n">
        <v>0.032089</v>
      </c>
      <c r="CJ54" s="1" t="n">
        <v>0.269465</v>
      </c>
      <c r="CK54" s="1" t="n">
        <v>0.216858</v>
      </c>
      <c r="CM54" s="1" t="n">
        <v>52</v>
      </c>
      <c r="CN54" s="1" t="n">
        <v>203334.5</v>
      </c>
      <c r="CO54" s="1" t="n">
        <v>74014.5</v>
      </c>
      <c r="CP54" s="1" t="n">
        <v>37.367645</v>
      </c>
      <c r="CQ54" s="1" t="n">
        <v>-97.68335</v>
      </c>
      <c r="CR54" s="1" t="n">
        <v>508.4055</v>
      </c>
      <c r="CS54" s="1" t="n">
        <v>62.1938</v>
      </c>
      <c r="CT54" s="1" t="n">
        <v>440.954138</v>
      </c>
      <c r="CU54" s="1" t="n">
        <v>377.931523</v>
      </c>
      <c r="CV54" s="1" t="n">
        <v>120.475962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174550.5</v>
      </c>
      <c r="C55" s="1" t="n">
        <v>63950.5</v>
      </c>
      <c r="D55" s="1" t="n">
        <v>37.36855</v>
      </c>
      <c r="E55" s="1" t="n">
        <v>-97.672175</v>
      </c>
      <c r="F55" s="1" t="n">
        <v>494.5572</v>
      </c>
      <c r="G55" s="1" t="n">
        <v>55.0844</v>
      </c>
      <c r="H55" s="1" t="n">
        <v>113.992478</v>
      </c>
      <c r="I55" s="1" t="n">
        <v>117.253204</v>
      </c>
      <c r="J55" s="1" t="n">
        <v>75.875029</v>
      </c>
      <c r="K55" s="1" t="n">
        <v>0.71375</v>
      </c>
      <c r="L55" s="1" t="n">
        <v>0.02557</v>
      </c>
      <c r="M55" s="1" t="n">
        <v>0.103857</v>
      </c>
      <c r="N55" s="1" t="n">
        <v>0.096344</v>
      </c>
      <c r="P55" s="1" t="n">
        <v>53</v>
      </c>
      <c r="Q55" s="1" t="n">
        <v>181251</v>
      </c>
      <c r="R55" s="1" t="n">
        <v>65571</v>
      </c>
      <c r="S55" s="1" t="n">
        <v>37.367115</v>
      </c>
      <c r="T55" s="1" t="n">
        <v>-97.67264</v>
      </c>
      <c r="U55" s="1" t="n">
        <v>504.7243</v>
      </c>
      <c r="V55" s="1" t="n">
        <v>66.7098</v>
      </c>
      <c r="W55" s="1" t="n">
        <v>271.201089</v>
      </c>
      <c r="X55" s="1" t="n">
        <v>255.83125</v>
      </c>
      <c r="Y55" s="1" t="n">
        <v>214.977963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184917</v>
      </c>
      <c r="AG55" s="1" t="n">
        <v>67757</v>
      </c>
      <c r="AH55" s="1" t="n">
        <v>37.36779</v>
      </c>
      <c r="AI55" s="1" t="n">
        <v>-97.67192</v>
      </c>
      <c r="AJ55" s="1" t="n">
        <v>500.3026</v>
      </c>
      <c r="AK55" s="1" t="n">
        <v>63.392</v>
      </c>
      <c r="AL55" s="1" t="n">
        <v>542.843114</v>
      </c>
      <c r="AM55" s="1" t="n">
        <v>498.684485</v>
      </c>
      <c r="AN55" s="1" t="n">
        <v>206.682674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185333</v>
      </c>
      <c r="AV55" s="1" t="n">
        <v>68013</v>
      </c>
      <c r="AW55" s="1" t="n">
        <v>37.367285</v>
      </c>
      <c r="AX55" s="1" t="n">
        <v>-97.67207</v>
      </c>
      <c r="AY55" s="1" t="n">
        <v>497.456</v>
      </c>
      <c r="AZ55" s="1" t="n">
        <v>58.8901</v>
      </c>
      <c r="BA55" s="1" t="n">
        <v>499.895311</v>
      </c>
      <c r="BB55" s="1" t="n">
        <v>455.253203</v>
      </c>
      <c r="BC55" s="1" t="n">
        <v>43.471856</v>
      </c>
      <c r="BD55" s="1" t="n">
        <v>0.459551</v>
      </c>
      <c r="BE55" s="1" t="n">
        <v>0.018137</v>
      </c>
      <c r="BF55" s="1" t="n">
        <v>0.18716</v>
      </c>
      <c r="BG55" s="1" t="n">
        <v>0.158896</v>
      </c>
      <c r="BI55" s="1" t="n">
        <v>53</v>
      </c>
      <c r="BJ55" s="1" t="n">
        <v>193122</v>
      </c>
      <c r="BK55" s="1" t="n">
        <v>70282</v>
      </c>
      <c r="BL55" s="1" t="n">
        <v>37.36762</v>
      </c>
      <c r="BM55" s="1" t="n">
        <v>-97.672085</v>
      </c>
      <c r="BN55" s="1" t="n">
        <v>504.4702</v>
      </c>
      <c r="BO55" s="1" t="n">
        <v>54.7193</v>
      </c>
      <c r="BP55" s="1" t="n">
        <v>410.588845</v>
      </c>
      <c r="BQ55" s="1" t="n">
        <v>392.317722</v>
      </c>
      <c r="BR55" s="1" t="n">
        <v>75.951105</v>
      </c>
      <c r="BS55" s="1" t="n">
        <v>0.647703</v>
      </c>
      <c r="BT55" s="1" t="n">
        <v>0.037598</v>
      </c>
      <c r="BU55" s="1" t="n">
        <v>0.231142</v>
      </c>
      <c r="BV55" s="1" t="n">
        <v>0.227811</v>
      </c>
      <c r="BX55" s="1" t="n">
        <v>53</v>
      </c>
      <c r="BY55" s="1" t="n">
        <v>195836</v>
      </c>
      <c r="BZ55" s="1" t="n">
        <v>71916</v>
      </c>
      <c r="CA55" s="1" t="n">
        <v>37.36459</v>
      </c>
      <c r="CB55" s="1" t="n">
        <v>-97.672025</v>
      </c>
      <c r="CC55" s="1" t="n">
        <v>505.6184</v>
      </c>
      <c r="CD55" s="1" t="n">
        <v>57.9803</v>
      </c>
      <c r="CE55" s="1" t="n">
        <v>740.864256</v>
      </c>
      <c r="CF55" s="1" t="n">
        <v>653.654348</v>
      </c>
      <c r="CG55" s="1" t="n">
        <v>118.612489</v>
      </c>
      <c r="CH55" s="1" t="n">
        <v>0.80906</v>
      </c>
      <c r="CI55" s="1" t="n">
        <v>0.044398</v>
      </c>
      <c r="CJ55" s="1" t="n">
        <v>0.500895</v>
      </c>
      <c r="CK55" s="1" t="n">
        <v>0.376622</v>
      </c>
      <c r="CM55" s="1" t="n">
        <v>53</v>
      </c>
      <c r="CN55" s="1" t="n">
        <v>203349</v>
      </c>
      <c r="CO55" s="1" t="n">
        <v>74029</v>
      </c>
      <c r="CP55" s="1" t="n">
        <v>37.36759</v>
      </c>
      <c r="CQ55" s="1" t="n">
        <v>-97.671945</v>
      </c>
      <c r="CR55" s="1" t="n">
        <v>508.93</v>
      </c>
      <c r="CS55" s="1" t="n">
        <v>63.2613</v>
      </c>
      <c r="CT55" s="1" t="n">
        <v>304.56198</v>
      </c>
      <c r="CU55" s="1" t="n">
        <v>289.375518</v>
      </c>
      <c r="CV55" s="1" t="n">
        <v>107.297537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A56" s="1" t="n">
        <v>54</v>
      </c>
      <c r="B56" s="1" t="n">
        <v>174535.5</v>
      </c>
      <c r="C56" s="1" t="n">
        <v>63935.5</v>
      </c>
      <c r="D56" s="1" t="n">
        <v>37.36855</v>
      </c>
      <c r="E56" s="1" t="n">
        <v>-97.660955</v>
      </c>
      <c r="F56" s="1" t="n">
        <v>495.094</v>
      </c>
      <c r="G56" s="1" t="n">
        <v>67.2396</v>
      </c>
      <c r="H56" s="1" t="n">
        <v>150.046629</v>
      </c>
      <c r="I56" s="1" t="n">
        <v>114.139241</v>
      </c>
      <c r="J56" s="1" t="n">
        <v>55.336666</v>
      </c>
      <c r="K56" s="1" t="n">
        <v>0.922859</v>
      </c>
      <c r="L56" s="1" t="n">
        <v>0.020435</v>
      </c>
      <c r="M56" s="1" t="n">
        <v>0.049151</v>
      </c>
      <c r="N56" s="1" t="n">
        <v>0.044286</v>
      </c>
      <c r="P56" s="1" t="n">
        <v>54</v>
      </c>
      <c r="Q56" s="1" t="n">
        <v>181304.5</v>
      </c>
      <c r="R56" s="1" t="n">
        <v>65584.5</v>
      </c>
      <c r="S56" s="1" t="n">
        <v>37.36736</v>
      </c>
      <c r="T56" s="1" t="n">
        <v>-97.66115</v>
      </c>
      <c r="U56" s="1" t="n">
        <v>501.6992</v>
      </c>
      <c r="V56" s="1" t="n">
        <v>74.988</v>
      </c>
      <c r="W56" s="1" t="n">
        <v>501.062863</v>
      </c>
      <c r="X56" s="1" t="n">
        <v>449.581322</v>
      </c>
      <c r="Y56" s="1" t="n">
        <v>96.45647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184930.5</v>
      </c>
      <c r="AG56" s="1" t="n">
        <v>67770.5</v>
      </c>
      <c r="AH56" s="1" t="n">
        <v>37.367515</v>
      </c>
      <c r="AI56" s="1" t="n">
        <v>-97.66085</v>
      </c>
      <c r="AJ56" s="1" t="n">
        <v>492.7293</v>
      </c>
      <c r="AK56" s="1" t="n">
        <v>68.9099</v>
      </c>
      <c r="AL56" s="1" t="n">
        <v>252.785926</v>
      </c>
      <c r="AM56" s="1" t="n">
        <v>239.657567</v>
      </c>
      <c r="AN56" s="1" t="n">
        <v>97.823968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185318.5</v>
      </c>
      <c r="AV56" s="1" t="n">
        <v>67998.5</v>
      </c>
      <c r="AW56" s="1" t="n">
        <v>37.36718</v>
      </c>
      <c r="AX56" s="1" t="n">
        <v>-97.660755</v>
      </c>
      <c r="AY56" s="1" t="n">
        <v>490.7528</v>
      </c>
      <c r="AZ56" s="1" t="n">
        <v>63.2264</v>
      </c>
      <c r="BA56" s="1" t="n">
        <v>708.144035</v>
      </c>
      <c r="BB56" s="1" t="n">
        <v>621.781889</v>
      </c>
      <c r="BC56" s="1" t="n">
        <v>150.048003</v>
      </c>
      <c r="BD56" s="1" t="n">
        <v>0.822949</v>
      </c>
      <c r="BE56" s="1" t="n">
        <v>0.051826</v>
      </c>
      <c r="BF56" s="1" t="n">
        <v>0.278417</v>
      </c>
      <c r="BG56" s="1" t="n">
        <v>0.225061</v>
      </c>
      <c r="BI56" s="1" t="n">
        <v>54</v>
      </c>
      <c r="BJ56" s="1" t="n">
        <v>193106</v>
      </c>
      <c r="BK56" s="1" t="n">
        <v>70266</v>
      </c>
      <c r="BL56" s="1" t="n">
        <v>37.36732</v>
      </c>
      <c r="BM56" s="1" t="n">
        <v>-97.660835</v>
      </c>
      <c r="BN56" s="1" t="n">
        <v>497.7235</v>
      </c>
      <c r="BO56" s="1" t="n">
        <v>60.3893</v>
      </c>
      <c r="BP56" s="1" t="n">
        <v>389.824828</v>
      </c>
      <c r="BQ56" s="1" t="n">
        <v>375.222586</v>
      </c>
      <c r="BR56" s="1" t="n">
        <v>112.862792</v>
      </c>
      <c r="BS56" s="1" t="n">
        <v>0.642162</v>
      </c>
      <c r="BT56" s="1" t="n">
        <v>0.080978</v>
      </c>
      <c r="BU56" s="1" t="n">
        <v>0.126699</v>
      </c>
      <c r="BV56" s="1" t="n">
        <v>0.123277</v>
      </c>
      <c r="BX56" s="1" t="n">
        <v>54</v>
      </c>
      <c r="BY56" s="1" t="n">
        <v>195850.5</v>
      </c>
      <c r="BZ56" s="1" t="n">
        <v>71930.5</v>
      </c>
      <c r="CA56" s="1" t="n">
        <v>37.36418</v>
      </c>
      <c r="CB56" s="1" t="n">
        <v>-97.660775</v>
      </c>
      <c r="CC56" s="1" t="n">
        <v>512.6912</v>
      </c>
      <c r="CD56" s="1" t="n">
        <v>76.5981</v>
      </c>
      <c r="CE56" s="1" t="n">
        <v>168.173095</v>
      </c>
      <c r="CF56" s="1" t="n">
        <v>155.301778</v>
      </c>
      <c r="CG56" s="1" t="n">
        <v>125.098592</v>
      </c>
      <c r="CH56" s="1" t="n">
        <v>0.736858</v>
      </c>
      <c r="CI56" s="1" t="n">
        <v>0.046919</v>
      </c>
      <c r="CJ56" s="1" t="n">
        <v>0.198154</v>
      </c>
      <c r="CK56" s="1" t="n">
        <v>0.158863</v>
      </c>
      <c r="CM56" s="1" t="n">
        <v>54</v>
      </c>
      <c r="CN56" s="1" t="n">
        <v>203403</v>
      </c>
      <c r="CO56" s="1" t="n">
        <v>74043</v>
      </c>
      <c r="CP56" s="1" t="n">
        <v>37.36753</v>
      </c>
      <c r="CQ56" s="1" t="n">
        <v>-97.660785</v>
      </c>
      <c r="CR56" s="1" t="n">
        <v>497.1967</v>
      </c>
      <c r="CS56" s="1" t="n">
        <v>63.4626</v>
      </c>
      <c r="CT56" s="1" t="n">
        <v>353.143766</v>
      </c>
      <c r="CU56" s="1" t="n">
        <v>333.344903</v>
      </c>
      <c r="CV56" s="1" t="n">
        <v>61.219479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57" s="1" t="n">
        <v>55</v>
      </c>
      <c r="B57" s="1" t="n">
        <v>174520.5</v>
      </c>
      <c r="C57" s="1" t="n">
        <v>63920.5</v>
      </c>
      <c r="D57" s="1" t="n">
        <v>37.36866</v>
      </c>
      <c r="E57" s="1" t="n">
        <v>-97.649775</v>
      </c>
      <c r="F57" s="1" t="n">
        <v>487.069</v>
      </c>
      <c r="G57" s="1" t="n">
        <v>66.0767</v>
      </c>
      <c r="H57" s="1" t="n">
        <v>177.874744</v>
      </c>
      <c r="I57" s="1" t="n">
        <v>196.408277</v>
      </c>
      <c r="J57" s="1" t="n">
        <v>73.641229</v>
      </c>
      <c r="K57" s="1" t="n">
        <v>0.66929</v>
      </c>
      <c r="L57" s="1" t="n">
        <v>0.03223</v>
      </c>
      <c r="M57" s="1" t="n">
        <v>0.085385</v>
      </c>
      <c r="N57" s="1" t="n">
        <v>0.085435</v>
      </c>
      <c r="P57" s="1" t="n">
        <v>55</v>
      </c>
      <c r="Q57" s="1" t="n">
        <v>181317.5</v>
      </c>
      <c r="R57" s="1" t="n">
        <v>65597.5</v>
      </c>
      <c r="S57" s="1" t="n">
        <v>37.367445</v>
      </c>
      <c r="T57" s="1" t="n">
        <v>-97.649925</v>
      </c>
      <c r="U57" s="1" t="n">
        <v>490.6669</v>
      </c>
      <c r="V57" s="1" t="n">
        <v>72.7598</v>
      </c>
      <c r="W57" s="1" t="n">
        <v>641.227368</v>
      </c>
      <c r="X57" s="1" t="n">
        <v>566.252754</v>
      </c>
      <c r="Y57" s="1" t="n">
        <v>213.765654</v>
      </c>
      <c r="Z57" s="1" t="n">
        <v>0.90509</v>
      </c>
      <c r="AA57" s="1" t="n">
        <v>0.12479</v>
      </c>
      <c r="AB57" s="1" t="n">
        <v>0.270161</v>
      </c>
      <c r="AC57" s="1" t="n">
        <v>0.223004</v>
      </c>
      <c r="AE57" s="1" t="n">
        <v>55</v>
      </c>
      <c r="AF57" s="1" t="n">
        <v>184944</v>
      </c>
      <c r="AG57" s="1" t="n">
        <v>67784</v>
      </c>
      <c r="AH57" s="1" t="n">
        <v>37.367245</v>
      </c>
      <c r="AI57" s="1" t="n">
        <v>-97.6496</v>
      </c>
      <c r="AJ57" s="1" t="n">
        <v>482.6185</v>
      </c>
      <c r="AK57" s="1" t="n">
        <v>66.3397</v>
      </c>
      <c r="AL57" s="1" t="n">
        <v>-97.397996</v>
      </c>
      <c r="AM57" s="1" t="n">
        <v>-45.137234</v>
      </c>
      <c r="AN57" s="1" t="n">
        <v>163.619532</v>
      </c>
      <c r="AO57" s="1" t="n">
        <v>0.988404</v>
      </c>
      <c r="AP57" s="1" t="n">
        <v>0.05636</v>
      </c>
      <c r="AQ57" s="1" t="n">
        <v>0.066099</v>
      </c>
      <c r="AR57" s="1" t="n">
        <v>0.044491</v>
      </c>
      <c r="AT57" s="1" t="n">
        <v>55</v>
      </c>
      <c r="AU57" s="1" t="n">
        <v>185304</v>
      </c>
      <c r="AV57" s="1" t="n">
        <v>67984</v>
      </c>
      <c r="AW57" s="1" t="n">
        <v>37.36699</v>
      </c>
      <c r="AX57" s="1" t="n">
        <v>-97.64936</v>
      </c>
      <c r="AY57" s="1" t="n">
        <v>481.7061</v>
      </c>
      <c r="AZ57" s="1" t="n">
        <v>63.3194</v>
      </c>
      <c r="BA57" s="1" t="n">
        <v>240.215677</v>
      </c>
      <c r="BB57" s="1" t="n">
        <v>212.105075</v>
      </c>
      <c r="BC57" s="1" t="n">
        <v>130.961974</v>
      </c>
      <c r="BD57" s="1" t="n">
        <v>0.828083</v>
      </c>
      <c r="BE57" s="1" t="n">
        <v>0.046528</v>
      </c>
      <c r="BF57" s="1" t="n">
        <v>0.125545</v>
      </c>
      <c r="BG57" s="1" t="n">
        <v>0.098141</v>
      </c>
      <c r="BI57" s="1" t="n">
        <v>55</v>
      </c>
      <c r="BJ57" s="1" t="n">
        <v>193050.5</v>
      </c>
      <c r="BK57" s="1" t="n">
        <v>70250.5</v>
      </c>
      <c r="BL57" s="1" t="n">
        <v>37.367275</v>
      </c>
      <c r="BM57" s="1" t="n">
        <v>-97.649665</v>
      </c>
      <c r="BN57" s="1" t="n">
        <v>492.1508</v>
      </c>
      <c r="BO57" s="1" t="n">
        <v>64.0291</v>
      </c>
      <c r="BP57" s="1" t="n">
        <v>177.506196</v>
      </c>
      <c r="BQ57" s="1" t="n">
        <v>146.844795</v>
      </c>
      <c r="BR57" s="1" t="n">
        <v>105.315393</v>
      </c>
      <c r="BS57" s="1" t="n">
        <v>0.478589</v>
      </c>
      <c r="BT57" s="1" t="n">
        <v>0.065101</v>
      </c>
      <c r="BU57" s="1" t="n">
        <v>0.060505</v>
      </c>
      <c r="BV57" s="1" t="n">
        <v>0.043015</v>
      </c>
      <c r="BX57" s="1" t="n">
        <v>55</v>
      </c>
      <c r="BY57" s="1" t="n">
        <v>195905.5</v>
      </c>
      <c r="BZ57" s="1" t="n">
        <v>71945.5</v>
      </c>
      <c r="CA57" s="1" t="n">
        <v>37.36393</v>
      </c>
      <c r="CB57" s="1" t="n">
        <v>-97.649165</v>
      </c>
      <c r="CC57" s="1" t="n">
        <v>517.1168</v>
      </c>
      <c r="CD57" s="1" t="n">
        <v>91.3008</v>
      </c>
      <c r="CE57" s="1" t="n">
        <v>324.193312</v>
      </c>
      <c r="CF57" s="1" t="n">
        <v>283.900267</v>
      </c>
      <c r="CG57" s="1" t="n">
        <v>174.477178</v>
      </c>
      <c r="CH57" s="1" t="n">
        <v>1.555054</v>
      </c>
      <c r="CI57" s="1" t="n">
        <v>0.044454</v>
      </c>
      <c r="CJ57" s="1" t="n">
        <v>0.029948</v>
      </c>
      <c r="CK57" s="1" t="n">
        <v>0.022341</v>
      </c>
      <c r="CM57" s="1" t="n">
        <v>55</v>
      </c>
      <c r="CN57" s="1" t="n">
        <v>203417</v>
      </c>
      <c r="CO57" s="1" t="n">
        <v>74057</v>
      </c>
      <c r="CP57" s="1" t="n">
        <v>37.367465</v>
      </c>
      <c r="CQ57" s="1" t="n">
        <v>-97.649465</v>
      </c>
      <c r="CR57" s="1" t="n">
        <v>480.7145</v>
      </c>
      <c r="CS57" s="1" t="n">
        <v>55.7077</v>
      </c>
      <c r="CT57" s="1" t="n">
        <v>691.507998</v>
      </c>
      <c r="CU57" s="1" t="n">
        <v>616.78229</v>
      </c>
      <c r="CV57" s="1" t="n">
        <v>183.916211</v>
      </c>
      <c r="CW57" s="1" t="n">
        <v>1.354622</v>
      </c>
      <c r="CX57" s="1" t="n">
        <v>0.059688</v>
      </c>
      <c r="CY57" s="1" t="n">
        <v>0.139951</v>
      </c>
      <c r="CZ57" s="1" t="n">
        <v>0.113075</v>
      </c>
    </row>
    <row r="58" customFormat="false" ht="12.75" hidden="false" customHeight="false" outlineLevel="0" collapsed="false">
      <c r="A58" s="1" t="n">
        <v>56</v>
      </c>
      <c r="B58" s="1" t="n">
        <v>174505</v>
      </c>
      <c r="C58" s="1" t="n">
        <v>63905</v>
      </c>
      <c r="D58" s="1" t="n">
        <v>37.369095</v>
      </c>
      <c r="E58" s="1" t="n">
        <v>-97.638245</v>
      </c>
      <c r="F58" s="1" t="n">
        <v>482.4739</v>
      </c>
      <c r="G58" s="1" t="n">
        <v>68.8913</v>
      </c>
      <c r="H58" s="1" t="n">
        <v>480.738501</v>
      </c>
      <c r="I58" s="1" t="n">
        <v>408.931243</v>
      </c>
      <c r="J58" s="1" t="n">
        <v>115.319694</v>
      </c>
      <c r="K58" s="1" t="n">
        <v>0.715535</v>
      </c>
      <c r="L58" s="1" t="n">
        <v>0.03893</v>
      </c>
      <c r="M58" s="1" t="n">
        <v>0.096967</v>
      </c>
      <c r="N58" s="1" t="n">
        <v>0.072588</v>
      </c>
      <c r="P58" s="1" t="n">
        <v>56</v>
      </c>
      <c r="Q58" s="1" t="n">
        <v>181330.5</v>
      </c>
      <c r="R58" s="1" t="n">
        <v>65610.5</v>
      </c>
      <c r="S58" s="1" t="n">
        <v>37.367365</v>
      </c>
      <c r="T58" s="1" t="n">
        <v>-97.63853</v>
      </c>
      <c r="U58" s="1" t="n">
        <v>479.7302</v>
      </c>
      <c r="V58" s="1" t="n">
        <v>69.8031</v>
      </c>
      <c r="W58" s="1" t="n">
        <v>1107.461826</v>
      </c>
      <c r="X58" s="1" t="n">
        <v>1013.147509</v>
      </c>
      <c r="Y58" s="1" t="n">
        <v>80.225307</v>
      </c>
      <c r="Z58" s="1" t="n">
        <v>0.583762</v>
      </c>
      <c r="AA58" s="1" t="n">
        <v>0.021822</v>
      </c>
      <c r="AB58" s="1" t="n">
        <v>1.075174</v>
      </c>
      <c r="AC58" s="1" t="n">
        <v>0.911537</v>
      </c>
      <c r="AE58" s="1" t="n">
        <v>56</v>
      </c>
      <c r="AF58" s="1" t="n">
        <v>184957.5</v>
      </c>
      <c r="AG58" s="1" t="n">
        <v>67797.5</v>
      </c>
      <c r="AH58" s="1" t="n">
        <v>37.36689</v>
      </c>
      <c r="AI58" s="1" t="n">
        <v>-97.63826</v>
      </c>
      <c r="AJ58" s="1" t="n">
        <v>474.1633</v>
      </c>
      <c r="AK58" s="1" t="n">
        <v>64.3332</v>
      </c>
      <c r="AL58" s="1" t="n">
        <v>565.612724</v>
      </c>
      <c r="AM58" s="1" t="n">
        <v>536.240295</v>
      </c>
      <c r="AN58" s="1" t="n">
        <v>304.191377</v>
      </c>
      <c r="AO58" s="1" t="n">
        <v>1.308211</v>
      </c>
      <c r="AP58" s="1" t="n">
        <v>0.091293</v>
      </c>
      <c r="AQ58" s="1" t="n">
        <v>0.07891</v>
      </c>
      <c r="AR58" s="1" t="n">
        <v>0.068798</v>
      </c>
      <c r="AT58" s="1" t="n">
        <v>56</v>
      </c>
      <c r="AU58" s="1" t="n">
        <v>185250</v>
      </c>
      <c r="AV58" s="1" t="n">
        <v>67970</v>
      </c>
      <c r="AW58" s="1" t="n">
        <v>37.366895</v>
      </c>
      <c r="AX58" s="1" t="n">
        <v>-97.638225</v>
      </c>
      <c r="AY58" s="1" t="n">
        <v>475.1456</v>
      </c>
      <c r="AZ58" s="1" t="n">
        <v>63.6809</v>
      </c>
      <c r="BA58" s="1" t="n">
        <v>149.055626</v>
      </c>
      <c r="BB58" s="1" t="n">
        <v>146.222637</v>
      </c>
      <c r="BC58" s="1" t="n">
        <v>129.903241</v>
      </c>
      <c r="BD58" s="1" t="n">
        <v>0.915299</v>
      </c>
      <c r="BE58" s="1" t="n">
        <v>0.041094</v>
      </c>
      <c r="BF58" s="1" t="n">
        <v>0.10513</v>
      </c>
      <c r="BG58" s="1" t="n">
        <v>0.074018</v>
      </c>
      <c r="BI58" s="1" t="n">
        <v>56</v>
      </c>
      <c r="BJ58" s="1" t="n">
        <v>193035.5</v>
      </c>
      <c r="BK58" s="1" t="n">
        <v>70235.5</v>
      </c>
      <c r="BL58" s="1" t="n">
        <v>37.367145</v>
      </c>
      <c r="BM58" s="1" t="n">
        <v>-97.63836</v>
      </c>
      <c r="BN58" s="1" t="n">
        <v>481.4364</v>
      </c>
      <c r="BO58" s="1" t="n">
        <v>61.2989</v>
      </c>
      <c r="BP58" s="1" t="n">
        <v>664.121034</v>
      </c>
      <c r="BQ58" s="1" t="n">
        <v>600.483571</v>
      </c>
      <c r="BR58" s="1" t="n">
        <v>122.71863</v>
      </c>
      <c r="BS58" s="1" t="n">
        <v>0.888769</v>
      </c>
      <c r="BT58" s="1" t="n">
        <v>0.031104</v>
      </c>
      <c r="BU58" s="1" t="n">
        <v>0.317907</v>
      </c>
      <c r="BV58" s="1" t="n">
        <v>0.26707</v>
      </c>
      <c r="BX58" s="1" t="n">
        <v>56</v>
      </c>
      <c r="BY58" s="1" t="n">
        <v>195919.5</v>
      </c>
      <c r="BZ58" s="1" t="n">
        <v>71959.5</v>
      </c>
      <c r="CA58" s="1" t="n">
        <v>37.363775</v>
      </c>
      <c r="CB58" s="1" t="n">
        <v>-97.63797</v>
      </c>
      <c r="CC58" s="1" t="n">
        <v>485.8037</v>
      </c>
      <c r="CD58" s="1" t="n">
        <v>65.4369</v>
      </c>
      <c r="CE58" s="1" t="n">
        <v>498.461973</v>
      </c>
      <c r="CF58" s="1" t="n">
        <v>420.68098</v>
      </c>
      <c r="CG58" s="1" t="n">
        <v>214.063359</v>
      </c>
      <c r="CH58" s="1" t="n">
        <v>1.833657</v>
      </c>
      <c r="CI58" s="1" t="n">
        <v>0.050243</v>
      </c>
      <c r="CJ58" s="1" t="n">
        <v>0.025895</v>
      </c>
      <c r="CK58" s="1" t="n">
        <v>0.025035</v>
      </c>
      <c r="CM58" s="1" t="n">
        <v>56</v>
      </c>
      <c r="CN58" s="1" t="n">
        <v>203431</v>
      </c>
      <c r="CO58" s="1" t="n">
        <v>74071</v>
      </c>
      <c r="CP58" s="1" t="n">
        <v>37.36722</v>
      </c>
      <c r="CQ58" s="1" t="n">
        <v>-97.63813</v>
      </c>
      <c r="CR58" s="1" t="n">
        <v>479.6284</v>
      </c>
      <c r="CS58" s="1" t="n">
        <v>59.7546</v>
      </c>
      <c r="CT58" s="1" t="n">
        <v>230.157256</v>
      </c>
      <c r="CU58" s="1" t="n">
        <v>209.468797</v>
      </c>
      <c r="CV58" s="1" t="n">
        <v>119.166723</v>
      </c>
      <c r="CW58" s="1" t="n">
        <v>0.70173</v>
      </c>
      <c r="CX58" s="1" t="n">
        <v>0.043145</v>
      </c>
      <c r="CY58" s="1" t="n">
        <v>0.050686</v>
      </c>
      <c r="CZ58" s="1" t="n">
        <v>0.042222</v>
      </c>
    </row>
    <row r="59" customFormat="false" ht="12.75" hidden="false" customHeight="false" outlineLevel="0" collapsed="false">
      <c r="P59" s="1" t="n">
        <v>57</v>
      </c>
      <c r="Q59" s="1" t="n">
        <v>181343.5</v>
      </c>
      <c r="R59" s="1" t="n">
        <v>65623.5</v>
      </c>
      <c r="S59" s="1" t="n">
        <v>37.36711</v>
      </c>
      <c r="T59" s="1" t="n">
        <v>-97.62713</v>
      </c>
      <c r="U59" s="1" t="n">
        <v>474.5144</v>
      </c>
      <c r="V59" s="1" t="n">
        <v>70.2972</v>
      </c>
      <c r="W59" s="1" t="n">
        <v>759.378473</v>
      </c>
      <c r="X59" s="1" t="n">
        <v>687.468727</v>
      </c>
      <c r="Y59" s="1" t="n">
        <v>211.157655</v>
      </c>
      <c r="Z59" s="1" t="n">
        <v>1.255064</v>
      </c>
      <c r="AA59" s="1" t="n">
        <v>0.045928</v>
      </c>
      <c r="AB59" s="1" t="n">
        <v>0.465439</v>
      </c>
      <c r="AC59" s="1" t="n">
        <v>0.400763</v>
      </c>
      <c r="AE59" s="1" t="n">
        <v>57</v>
      </c>
      <c r="AF59" s="1" t="n">
        <v>185011</v>
      </c>
      <c r="AG59" s="1" t="n">
        <v>67811</v>
      </c>
      <c r="AH59" s="1" t="n">
        <v>37.366535</v>
      </c>
      <c r="AI59" s="1" t="n">
        <v>-97.62693</v>
      </c>
      <c r="AJ59" s="1" t="n">
        <v>475.1331</v>
      </c>
      <c r="AK59" s="1" t="n">
        <v>72.2249</v>
      </c>
      <c r="AL59" s="1" t="n">
        <v>352.905656</v>
      </c>
      <c r="AM59" s="1" t="n">
        <v>301.57379</v>
      </c>
      <c r="AN59" s="1" t="n">
        <v>105.010955</v>
      </c>
      <c r="AO59" s="1" t="n">
        <v>0.672662</v>
      </c>
      <c r="AP59" s="1" t="n">
        <v>0.058775</v>
      </c>
      <c r="AQ59" s="1" t="n">
        <v>0.099443</v>
      </c>
      <c r="AR59" s="1" t="n">
        <v>0.070324</v>
      </c>
      <c r="AT59" s="1" t="n">
        <v>57</v>
      </c>
      <c r="AU59" s="1" t="n">
        <v>185236</v>
      </c>
      <c r="AV59" s="1" t="n">
        <v>67956</v>
      </c>
      <c r="AW59" s="1" t="n">
        <v>37.366715</v>
      </c>
      <c r="AX59" s="1" t="n">
        <v>-97.62707</v>
      </c>
      <c r="AY59" s="1" t="n">
        <v>476.8539</v>
      </c>
      <c r="AZ59" s="1" t="n">
        <v>72.3534</v>
      </c>
      <c r="BA59" s="1" t="n">
        <v>302.641293</v>
      </c>
      <c r="BB59" s="1" t="n">
        <v>265.63294</v>
      </c>
      <c r="BC59" s="1" t="n">
        <v>122.157086</v>
      </c>
      <c r="BD59" s="1" t="n">
        <v>0.780602</v>
      </c>
      <c r="BE59" s="1" t="n">
        <v>0.108812</v>
      </c>
      <c r="BF59" s="1" t="n">
        <v>0.09909</v>
      </c>
      <c r="BG59" s="1" t="n">
        <v>0.075064</v>
      </c>
      <c r="BI59" s="1" t="n">
        <v>57</v>
      </c>
      <c r="BJ59" s="1" t="n">
        <v>193021</v>
      </c>
      <c r="BK59" s="1" t="n">
        <v>70221</v>
      </c>
      <c r="BL59" s="1" t="n">
        <v>37.36684</v>
      </c>
      <c r="BM59" s="1" t="n">
        <v>-97.62681</v>
      </c>
      <c r="BN59" s="1" t="n">
        <v>476.2939</v>
      </c>
      <c r="BO59" s="1" t="n">
        <v>64.5492</v>
      </c>
      <c r="BP59" s="1" t="n">
        <v>121.40724</v>
      </c>
      <c r="BQ59" s="1" t="n">
        <v>99.432572</v>
      </c>
      <c r="BR59" s="1" t="n">
        <v>122.738265</v>
      </c>
      <c r="BS59" s="1" t="n">
        <v>0.886492</v>
      </c>
      <c r="BT59" s="1" t="n">
        <v>0.067259</v>
      </c>
      <c r="BU59" s="1" t="n">
        <v>0.152837</v>
      </c>
      <c r="BV59" s="1" t="n">
        <v>0.134256</v>
      </c>
      <c r="BX59" s="1" t="n">
        <v>57</v>
      </c>
      <c r="BY59" s="1" t="n">
        <v>195933</v>
      </c>
      <c r="BZ59" s="1" t="n">
        <v>71973</v>
      </c>
      <c r="CA59" s="1" t="n">
        <v>37.36354</v>
      </c>
      <c r="CB59" s="1" t="n">
        <v>-97.62674</v>
      </c>
      <c r="CC59" s="1" t="n">
        <v>471.9035</v>
      </c>
      <c r="CD59" s="1" t="n">
        <v>59.2693</v>
      </c>
      <c r="CE59" s="1" t="n">
        <v>308.75374</v>
      </c>
      <c r="CF59" s="1" t="n">
        <v>264.030769</v>
      </c>
      <c r="CG59" s="1" t="n">
        <v>88.967712</v>
      </c>
      <c r="CH59" s="1" t="n">
        <v>0.603316</v>
      </c>
      <c r="CI59" s="1" t="n">
        <v>0.074372</v>
      </c>
      <c r="CJ59" s="1" t="n">
        <v>0.105078</v>
      </c>
      <c r="CK59" s="1" t="n">
        <v>0.065354</v>
      </c>
      <c r="CM59" s="1" t="n">
        <v>57</v>
      </c>
      <c r="CN59" s="1" t="n">
        <v>203445</v>
      </c>
      <c r="CO59" s="1" t="n">
        <v>74085</v>
      </c>
      <c r="CP59" s="1" t="n">
        <v>37.366975</v>
      </c>
      <c r="CQ59" s="1" t="n">
        <v>-97.626885</v>
      </c>
      <c r="CR59" s="1" t="n">
        <v>485.9867</v>
      </c>
      <c r="CS59" s="1" t="n">
        <v>71.9121</v>
      </c>
      <c r="CT59" s="1" t="n">
        <v>122.171073</v>
      </c>
      <c r="CU59" s="1" t="n">
        <v>105.761663</v>
      </c>
      <c r="CV59" s="1" t="n">
        <v>130.222965</v>
      </c>
      <c r="CW59" s="1" t="n">
        <v>0.849892</v>
      </c>
      <c r="CX59" s="1" t="n">
        <v>0.035081</v>
      </c>
      <c r="CY59" s="1" t="n">
        <v>0.273229</v>
      </c>
      <c r="CZ59" s="1" t="n">
        <v>0.212426</v>
      </c>
    </row>
    <row r="60" customFormat="false" ht="12.75" hidden="false" customHeight="false" outlineLevel="0" collapsed="false">
      <c r="AT60" s="1" t="n">
        <v>58</v>
      </c>
      <c r="AU60" s="1" t="n">
        <v>185221.5</v>
      </c>
      <c r="AV60" s="1" t="n">
        <v>67941.5</v>
      </c>
      <c r="AW60" s="1" t="n">
        <v>37.36662</v>
      </c>
      <c r="AX60" s="1" t="n">
        <v>-97.615505</v>
      </c>
      <c r="AY60" s="1" t="n">
        <v>470.7108</v>
      </c>
      <c r="AZ60" s="1" t="n">
        <v>68.3811</v>
      </c>
      <c r="BA60" s="1" t="n">
        <v>454.213808</v>
      </c>
      <c r="BB60" s="1" t="n">
        <v>360.471892</v>
      </c>
      <c r="BC60" s="1" t="n">
        <v>169.746468</v>
      </c>
      <c r="BD60" s="1" t="n">
        <v>0.819214</v>
      </c>
      <c r="BE60" s="1" t="n">
        <v>0.103289</v>
      </c>
      <c r="BF60" s="1" t="n">
        <v>0.217484</v>
      </c>
      <c r="BG60" s="1" t="n">
        <v>0.172795</v>
      </c>
      <c r="BI60" s="1" t="n">
        <v>58</v>
      </c>
      <c r="BJ60" s="1" t="n">
        <v>193007.5</v>
      </c>
      <c r="BK60" s="1" t="n">
        <v>70207.5</v>
      </c>
      <c r="BL60" s="1" t="n">
        <v>37.36706</v>
      </c>
      <c r="BM60" s="1" t="n">
        <v>-97.61554</v>
      </c>
      <c r="BN60" s="1" t="n">
        <v>467.0994</v>
      </c>
      <c r="BO60" s="1" t="n">
        <v>59.9987</v>
      </c>
      <c r="BP60" s="1" t="n">
        <v>327.428965</v>
      </c>
      <c r="BQ60" s="1" t="n">
        <v>293.172901</v>
      </c>
      <c r="BR60" s="1" t="n">
        <v>85.469904</v>
      </c>
      <c r="BS60" s="1" t="n">
        <v>0.983191</v>
      </c>
      <c r="BT60" s="1" t="n">
        <v>0.134442</v>
      </c>
      <c r="BU60" s="1" t="n">
        <v>0.171509</v>
      </c>
      <c r="BV60" s="1" t="n">
        <v>0.110867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388.092443</v>
      </c>
      <c r="B72" s="1" t="n">
        <f aca="false">(I3+X3+AM3+BB3+BQ3+CF3+CU3+DJ3+DY3+EN3)/7</f>
        <v>343.645401428571</v>
      </c>
      <c r="C72" s="1" t="n">
        <f aca="false">(J3+Y3+AN3+BC3+BR3+CG3+CV3+DK3+DZ3+EO3)/7</f>
        <v>131.651782285714</v>
      </c>
      <c r="D72" s="1" t="n">
        <f aca="false">SQRT(((H3-A72)^2+(W3-A72)^2+(AL3-A72)^2+(BA3-A72)^2+(BP3-A72)^2+(CE3-A72)^2)/6)</f>
        <v>291.228208171027</v>
      </c>
      <c r="E72" s="1" t="n">
        <f aca="false">A72+D72</f>
        <v>679.320651171027</v>
      </c>
      <c r="F72" s="1" t="n">
        <f aca="false">A72-D72</f>
        <v>96.8642348289731</v>
      </c>
      <c r="G72" s="1" t="n">
        <f aca="false">SQRT(((I3-B72)^2+(X3-B72)^2+(AM3-B72)^2+(BB3-B72)^2+(BQ3-B72)^2+(CF3-B72)^2)/6)</f>
        <v>271.576459007713</v>
      </c>
      <c r="H72" s="1" t="n">
        <f aca="false">B72+G72</f>
        <v>615.221860436284</v>
      </c>
      <c r="I72" s="1" t="n">
        <f aca="false">B72-G72</f>
        <v>72.0689424208587</v>
      </c>
      <c r="J72" s="1" t="n">
        <f aca="false">SQRT(((J3-C72)^2+(Y3-C72)^2+(AN3-C72)^2+(BC3-C72)^2+(BR3-C72)^2+(CG3-C72)^2)/6)</f>
        <v>92.7109487839746</v>
      </c>
      <c r="K72" s="1" t="n">
        <f aca="false">C72+J72</f>
        <v>224.362731069689</v>
      </c>
      <c r="L72" s="1" t="n">
        <f aca="false">C72-J72</f>
        <v>38.9408335017397</v>
      </c>
      <c r="O72" s="1" t="n">
        <f aca="false">(D3+S3+AH3+AW3+BL3+CA3+CP3+DE3+DT3+EI3)/7</f>
        <v>37.367225</v>
      </c>
      <c r="P72" s="1" t="n">
        <f aca="false">SQRT(((D3-O72)^2+(S3-O72)^2+(AH3-O72)^2+(AW3-O72)^2+(BL3-O72)^2+(CA3-O72)^2+(CP3-O72)^2)/6)</f>
        <v>0.00209818175253421</v>
      </c>
      <c r="R72" s="1" t="n">
        <f aca="false">(E3+T3+AI3+AX3+BM3+CB3+CQ3+DF3+DU3+EJ3)/7</f>
        <v>-98.2610578571429</v>
      </c>
      <c r="S72" s="1" t="n">
        <f aca="false">SQRT(((E3-R72)^2+(T3-R72)^2+(AI3-R72)^2+(AX3-R72)^2+(BM3-R72)^2+(CB3-R72)^2+(CQ3-R72)^2)/6)</f>
        <v>0.000248140705093533</v>
      </c>
    </row>
    <row r="73" customFormat="false" ht="12.75" hidden="false" customHeight="false" outlineLevel="0" collapsed="false">
      <c r="A73" s="1" t="n">
        <f aca="false">(H4+W4+AL4+BA4+BP4+CE4+CT4+DI4+DX4+EM4)/7</f>
        <v>299.772730142857</v>
      </c>
      <c r="B73" s="1" t="n">
        <f aca="false">(I4+X4+AM4+BB4+BQ4+CF4+CU4+DJ4+DY4+EN4)/7</f>
        <v>272.593852428571</v>
      </c>
      <c r="C73" s="1" t="n">
        <f aca="false">(J4+Y4+AN4+BC4+BR4+CG4+CV4+DK4+DZ4+EO4)/7</f>
        <v>100.254554714286</v>
      </c>
      <c r="D73" s="1" t="n">
        <f aca="false">SQRT(((H4-A73)^2+(W4-A73)^2+(AL4-A73)^2+(BA4-A73)^2+(BP4-A73)^2+(CE4-A73)^2)/6)</f>
        <v>174.102696841647</v>
      </c>
      <c r="E73" s="1" t="n">
        <f aca="false">A73+D73</f>
        <v>473.875426984504</v>
      </c>
      <c r="F73" s="1" t="n">
        <f aca="false">A73-D73</f>
        <v>125.670033301211</v>
      </c>
      <c r="G73" s="1" t="n">
        <f aca="false">SQRT(((I4-B73)^2+(X4-B73)^2+(AM4-B73)^2+(BB4-B73)^2+(BQ4-B73)^2+(CF4-B73)^2)/6)</f>
        <v>157.704757149533</v>
      </c>
      <c r="H73" s="1" t="n">
        <f aca="false">B73+G73</f>
        <v>430.298609578104</v>
      </c>
      <c r="I73" s="1" t="n">
        <f aca="false">B73-G73</f>
        <v>114.889095279038</v>
      </c>
      <c r="J73" s="1" t="n">
        <f aca="false">SQRT(((J4-C73)^2+(Y4-C73)^2+(AN4-C73)^2+(BC4-C73)^2+(BR4-C73)^2+(CG4-C73)^2)/6)</f>
        <v>64.4077859415376</v>
      </c>
      <c r="K73" s="1" t="n">
        <f aca="false">C73+J73</f>
        <v>164.662340655823</v>
      </c>
      <c r="L73" s="1" t="n">
        <f aca="false">C73-J73</f>
        <v>35.8467687727481</v>
      </c>
      <c r="O73" s="1" t="n">
        <f aca="false">(D4+S4+AH4+AW4+BL4+CA4+CP4+DE4+DT4+EI4)/7</f>
        <v>37.3669992857143</v>
      </c>
      <c r="P73" s="1" t="n">
        <f aca="false">SQRT(((D4-O73)^2+(S4-O73)^2+(AH4-O73)^2+(AW4-O73)^2+(BL4-O73)^2+(CA4-O73)^2+(CP4-O73)^2)/6)</f>
        <v>0.00175385154391694</v>
      </c>
      <c r="R73" s="1" t="n">
        <f aca="false">(E4+T4+AI4+AX4+BM4+CB4+CQ4+DF4+DU4+EJ4)/7</f>
        <v>-98.2496378571428</v>
      </c>
      <c r="S73" s="1" t="n">
        <f aca="false">SQRT(((E4-R73)^2+(T4-R73)^2+(AI4-R73)^2+(AX4-R73)^2+(BM4-R73)^2+(CB4-R73)^2+(CQ4-R73)^2)/6)</f>
        <v>0.000231009688519814</v>
      </c>
    </row>
    <row r="74" customFormat="false" ht="12.75" hidden="false" customHeight="false" outlineLevel="0" collapsed="false">
      <c r="A74" s="1" t="n">
        <f aca="false">(H5+W5+AL5+BA5+BP5+CE5+CT5+DI5+DX5+EM5)/7</f>
        <v>440.964875428571</v>
      </c>
      <c r="B74" s="1" t="n">
        <f aca="false">(I5+X5+AM5+BB5+BQ5+CF5+CU5+DJ5+DY5+EN5)/7</f>
        <v>398.380122142857</v>
      </c>
      <c r="C74" s="1" t="n">
        <f aca="false">(J5+Y5+AN5+BC5+BR5+CG5+CV5+DK5+DZ5+EO5)/7</f>
        <v>62.663612</v>
      </c>
      <c r="D74" s="1" t="n">
        <f aca="false">SQRT(((H5-A74)^2+(W5-A74)^2+(AL5-A74)^2+(BA5-A74)^2+(BP5-A74)^2+(CE5-A74)^2)/6)</f>
        <v>233.597202701883</v>
      </c>
      <c r="E74" s="1" t="n">
        <f aca="false">A74+D74</f>
        <v>674.562078130454</v>
      </c>
      <c r="F74" s="1" t="n">
        <f aca="false">A74-D74</f>
        <v>207.367672726688</v>
      </c>
      <c r="G74" s="1" t="n">
        <f aca="false">SQRT(((I5-B74)^2+(X5-B74)^2+(AM5-B74)^2+(BB5-B74)^2+(BQ5-B74)^2+(CF5-B74)^2)/6)</f>
        <v>202.789142244026</v>
      </c>
      <c r="H74" s="1" t="n">
        <f aca="false">B74+G74</f>
        <v>601.169264386883</v>
      </c>
      <c r="I74" s="1" t="n">
        <f aca="false">B74-G74</f>
        <v>195.590979898831</v>
      </c>
      <c r="J74" s="1" t="n">
        <f aca="false">SQRT(((J5-C74)^2+(Y5-C74)^2+(AN5-C74)^2+(BC5-C74)^2+(BR5-C74)^2+(CG5-C74)^2)/6)</f>
        <v>46.4188028052962</v>
      </c>
      <c r="K74" s="1" t="n">
        <f aca="false">C74+J74</f>
        <v>109.082414805296</v>
      </c>
      <c r="L74" s="1" t="n">
        <f aca="false">C74-J74</f>
        <v>16.2448091947038</v>
      </c>
      <c r="O74" s="1" t="n">
        <f aca="false">(D5+S5+AH5+AW5+BL5+CA5+CP5+DE5+DT5+EI5)/7</f>
        <v>37.3668942857143</v>
      </c>
      <c r="P74" s="1" t="n">
        <f aca="false">SQRT(((D5-O74)^2+(S5-O74)^2+(AH5-O74)^2+(AW5-O74)^2+(BL5-O74)^2+(CA5-O74)^2+(CP5-O74)^2)/6)</f>
        <v>0.0017299913982715</v>
      </c>
      <c r="R74" s="1" t="n">
        <f aca="false">(E5+T5+AI5+AX5+BM5+CB5+CQ5+DF5+DU5+EJ5)/7</f>
        <v>-98.2383592857143</v>
      </c>
      <c r="S74" s="1" t="n">
        <f aca="false">SQRT(((E5-R74)^2+(T5-R74)^2+(AI5-R74)^2+(AX5-R74)^2+(BM5-R74)^2+(CB5-R74)^2+(CQ5-R74)^2)/6)</f>
        <v>0.000145528593166079</v>
      </c>
    </row>
    <row r="75" customFormat="false" ht="12.75" hidden="false" customHeight="false" outlineLevel="0" collapsed="false">
      <c r="A75" s="1" t="n">
        <f aca="false">(H6+W6+AL6+BA6+BP6+CE6+CT6+DI6+DX6+EM6)/7</f>
        <v>477.780270857143</v>
      </c>
      <c r="B75" s="1" t="n">
        <f aca="false">(I6+X6+AM6+BB6+BQ6+CF6+CU6+DJ6+DY6+EN6)/7</f>
        <v>430.215688571429</v>
      </c>
      <c r="C75" s="1" t="n">
        <f aca="false">(J6+Y6+AN6+BC6+BR6+CG6+CV6+DK6+DZ6+EO6)/7</f>
        <v>161.164660428571</v>
      </c>
      <c r="D75" s="1" t="n">
        <f aca="false">SQRT(((H6-A75)^2+(W6-A75)^2+(AL6-A75)^2+(BA6-A75)^2+(BP6-A75)^2+(CE6-A75)^2)/6)</f>
        <v>290.043257541024</v>
      </c>
      <c r="E75" s="1" t="n">
        <f aca="false">A75+D75</f>
        <v>767.823528398167</v>
      </c>
      <c r="F75" s="1" t="n">
        <f aca="false">A75-D75</f>
        <v>187.737013316119</v>
      </c>
      <c r="G75" s="1" t="n">
        <f aca="false">SQRT(((I6-B75)^2+(X6-B75)^2+(AM6-B75)^2+(BB6-B75)^2+(BQ6-B75)^2+(CF6-B75)^2)/6)</f>
        <v>250.334584448251</v>
      </c>
      <c r="H75" s="1" t="n">
        <f aca="false">B75+G75</f>
        <v>680.55027301968</v>
      </c>
      <c r="I75" s="1" t="n">
        <f aca="false">B75-G75</f>
        <v>179.881104123177</v>
      </c>
      <c r="J75" s="1" t="n">
        <f aca="false">SQRT(((J6-C75)^2+(Y6-C75)^2+(AN6-C75)^2+(BC6-C75)^2+(BR6-C75)^2+(CG6-C75)^2)/6)</f>
        <v>151.716233751108</v>
      </c>
      <c r="K75" s="1" t="n">
        <f aca="false">C75+J75</f>
        <v>312.880894179679</v>
      </c>
      <c r="L75" s="1" t="n">
        <f aca="false">C75-J75</f>
        <v>9.44842667746335</v>
      </c>
      <c r="O75" s="1" t="n">
        <f aca="false">(D6+S6+AH6+AW6+BL6+CA6+CP6+DE6+DT6+EI6)/7</f>
        <v>37.3668242857143</v>
      </c>
      <c r="P75" s="1" t="n">
        <f aca="false">SQRT(((D6-O75)^2+(S6-O75)^2+(AH6-O75)^2+(AW6-O75)^2+(BL6-O75)^2+(CA6-O75)^2+(CP6-O75)^2)/6)</f>
        <v>0.00178189839911132</v>
      </c>
      <c r="R75" s="1" t="n">
        <f aca="false">(E6+T6+AI6+AX6+BM6+CB6+CQ6+DF6+DU6+EJ6)/7</f>
        <v>-98.2271257142857</v>
      </c>
      <c r="S75" s="1" t="n">
        <f aca="false">SQRT(((E6-R75)^2+(T6-R75)^2+(AI6-R75)^2+(AX6-R75)^2+(BM6-R75)^2+(CB6-R75)^2+(CQ6-R75)^2)/6)</f>
        <v>0.000115917663719027</v>
      </c>
    </row>
    <row r="76" customFormat="false" ht="12.75" hidden="false" customHeight="false" outlineLevel="0" collapsed="false">
      <c r="A76" s="1" t="n">
        <f aca="false">(H7+W7+AL7+BA7+BP7+CE7+CT7+DI7+DX7+EM7)/7</f>
        <v>539.321056142857</v>
      </c>
      <c r="B76" s="1" t="n">
        <f aca="false">(I7+X7+AM7+BB7+BQ7+CF7+CU7+DJ7+DY7+EN7)/7</f>
        <v>488.397276285714</v>
      </c>
      <c r="C76" s="1" t="n">
        <f aca="false">(J7+Y7+AN7+BC7+BR7+CG7+CV7+DK7+DZ7+EO7)/7</f>
        <v>132.863407857143</v>
      </c>
      <c r="D76" s="1" t="n">
        <f aca="false">SQRT(((H7-A76)^2+(W7-A76)^2+(AL7-A76)^2+(BA7-A76)^2+(BP7-A76)^2+(CE7-A76)^2)/6)</f>
        <v>222.097760470071</v>
      </c>
      <c r="E76" s="1" t="n">
        <f aca="false">A76+D76</f>
        <v>761.418816612929</v>
      </c>
      <c r="F76" s="1" t="n">
        <f aca="false">A76-D76</f>
        <v>317.223295672786</v>
      </c>
      <c r="G76" s="1" t="n">
        <f aca="false">SQRT(((I7-B76)^2+(X7-B76)^2+(AM7-B76)^2+(BB7-B76)^2+(BQ7-B76)^2+(CF7-B76)^2)/6)</f>
        <v>202.144460791094</v>
      </c>
      <c r="H76" s="1" t="n">
        <f aca="false">B76+G76</f>
        <v>690.541737076808</v>
      </c>
      <c r="I76" s="1" t="n">
        <f aca="false">B76-G76</f>
        <v>286.252815494621</v>
      </c>
      <c r="J76" s="1" t="n">
        <f aca="false">SQRT(((J7-C76)^2+(Y7-C76)^2+(AN7-C76)^2+(BC7-C76)^2+(BR7-C76)^2+(CG7-C76)^2)/6)</f>
        <v>107.387398883613</v>
      </c>
      <c r="K76" s="1" t="n">
        <f aca="false">C76+J76</f>
        <v>240.250806740756</v>
      </c>
      <c r="L76" s="1" t="n">
        <f aca="false">C76-J76</f>
        <v>25.47600897353</v>
      </c>
      <c r="O76" s="1" t="n">
        <f aca="false">(D7+S7+AH7+AW7+BL7+CA7+CP7+DE7+DT7+EI7)/7</f>
        <v>37.3667271428571</v>
      </c>
      <c r="P76" s="1" t="n">
        <f aca="false">SQRT(((D7-O76)^2+(S7-O76)^2+(AH7-O76)^2+(AW7-O76)^2+(BL7-O76)^2+(CA7-O76)^2+(CP7-O76)^2)/6)</f>
        <v>0.00179238634493911</v>
      </c>
      <c r="R76" s="1" t="n">
        <f aca="false">(E7+T7+AI7+AX7+BM7+CB7+CQ7+DF7+DU7+EJ7)/7</f>
        <v>-98.21573</v>
      </c>
      <c r="S76" s="1" t="n">
        <f aca="false">SQRT(((E7-R76)^2+(T7-R76)^2+(AI7-R76)^2+(AX7-R76)^2+(BM7-R76)^2+(CB7-R76)^2+(CQ7-R76)^2)/6)</f>
        <v>0.000285409063159864</v>
      </c>
    </row>
    <row r="77" customFormat="false" ht="12.75" hidden="false" customHeight="false" outlineLevel="0" collapsed="false">
      <c r="A77" s="1" t="n">
        <f aca="false">(H8+W8+AL8+BA8+BP8+CE8+CT8+DI8+DX8+EM8)/7</f>
        <v>400.797003</v>
      </c>
      <c r="B77" s="1" t="n">
        <f aca="false">(I8+X8+AM8+BB8+BQ8+CF8+CU8+DJ8+DY8+EN8)/7</f>
        <v>360.063225714286</v>
      </c>
      <c r="C77" s="1" t="n">
        <f aca="false">(J8+Y8+AN8+BC8+BR8+CG8+CV8+DK8+DZ8+EO8)/7</f>
        <v>83.8181167142857</v>
      </c>
      <c r="D77" s="1" t="n">
        <f aca="false">SQRT(((H8-A77)^2+(W8-A77)^2+(AL8-A77)^2+(BA8-A77)^2+(BP8-A77)^2+(CE8-A77)^2)/6)</f>
        <v>190.65147168992</v>
      </c>
      <c r="E77" s="1" t="n">
        <f aca="false">A77+D77</f>
        <v>591.44847468992</v>
      </c>
      <c r="F77" s="1" t="n">
        <f aca="false">A77-D77</f>
        <v>210.145531310081</v>
      </c>
      <c r="G77" s="1" t="n">
        <f aca="false">SQRT(((I8-B77)^2+(X8-B77)^2+(AM8-B77)^2+(BB8-B77)^2+(BQ8-B77)^2+(CF8-B77)^2)/6)</f>
        <v>165.18397518786</v>
      </c>
      <c r="H77" s="1" t="n">
        <f aca="false">B77+G77</f>
        <v>525.247200902146</v>
      </c>
      <c r="I77" s="1" t="n">
        <f aca="false">B77-G77</f>
        <v>194.879250526425</v>
      </c>
      <c r="J77" s="1" t="n">
        <f aca="false">SQRT(((J8-C77)^2+(Y8-C77)^2+(AN8-C77)^2+(BC8-C77)^2+(BR8-C77)^2+(CG8-C77)^2)/6)</f>
        <v>38.6989305528786</v>
      </c>
      <c r="K77" s="1" t="n">
        <f aca="false">C77+J77</f>
        <v>122.517047267164</v>
      </c>
      <c r="L77" s="1" t="n">
        <f aca="false">C77-J77</f>
        <v>45.1191861614071</v>
      </c>
      <c r="O77" s="1" t="n">
        <f aca="false">(D8+S8+AH8+AW8+BL8+CA8+CP8+DE8+DT8+EI8)/7</f>
        <v>37.3666878571429</v>
      </c>
      <c r="P77" s="1" t="n">
        <f aca="false">SQRT(((D8-O77)^2+(S8-O77)^2+(AH8-O77)^2+(AW8-O77)^2+(BL8-O77)^2+(CA8-O77)^2+(CP8-O77)^2)/6)</f>
        <v>0.00187853412963051</v>
      </c>
      <c r="R77" s="1" t="n">
        <f aca="false">(E8+T8+AI8+AX8+BM8+CB8+CQ8+DF8+DU8+EJ8)/7</f>
        <v>-98.2044878571429</v>
      </c>
      <c r="S77" s="1" t="n">
        <f aca="false">SQRT(((E8-R77)^2+(T8-R77)^2+(AI8-R77)^2+(AX8-R77)^2+(BM8-R77)^2+(CB8-R77)^2+(CQ8-R77)^2)/6)</f>
        <v>0.000343084745883802</v>
      </c>
    </row>
    <row r="78" customFormat="false" ht="12.75" hidden="false" customHeight="false" outlineLevel="0" collapsed="false">
      <c r="A78" s="1" t="n">
        <f aca="false">(H9+W9+AL9+BA9+BP9+CE9+CT9+DI9+DX9+EM9)/7</f>
        <v>261.265788142857</v>
      </c>
      <c r="B78" s="1" t="n">
        <f aca="false">(I9+X9+AM9+BB9+BQ9+CF9+CU9+DJ9+DY9+EN9)/7</f>
        <v>240.397601285714</v>
      </c>
      <c r="C78" s="1" t="n">
        <f aca="false">(J9+Y9+AN9+BC9+BR9+CG9+CV9+DK9+DZ9+EO9)/7</f>
        <v>90.2437372857143</v>
      </c>
      <c r="D78" s="1" t="n">
        <f aca="false">SQRT(((H9-A78)^2+(W9-A78)^2+(AL9-A78)^2+(BA9-A78)^2+(BP9-A78)^2+(CE9-A78)^2)/6)</f>
        <v>192.499282759708</v>
      </c>
      <c r="E78" s="1" t="n">
        <f aca="false">A78+D78</f>
        <v>453.765070902566</v>
      </c>
      <c r="F78" s="1" t="n">
        <f aca="false">A78-D78</f>
        <v>68.7665053831487</v>
      </c>
      <c r="G78" s="1" t="n">
        <f aca="false">SQRT(((I9-B78)^2+(X9-B78)^2+(AM9-B78)^2+(BB9-B78)^2+(BQ9-B78)^2+(CF9-B78)^2)/6)</f>
        <v>177.637157046146</v>
      </c>
      <c r="H78" s="1" t="n">
        <f aca="false">B78+G78</f>
        <v>418.034758331861</v>
      </c>
      <c r="I78" s="1" t="n">
        <f aca="false">B78-G78</f>
        <v>62.7604442395678</v>
      </c>
      <c r="J78" s="1" t="n">
        <f aca="false">SQRT(((J9-C78)^2+(Y9-C78)^2+(AN9-C78)^2+(BC9-C78)^2+(BR9-C78)^2+(CG9-C78)^2)/6)</f>
        <v>31.3117585561138</v>
      </c>
      <c r="K78" s="1" t="n">
        <f aca="false">C78+J78</f>
        <v>121.555495841828</v>
      </c>
      <c r="L78" s="1" t="n">
        <f aca="false">C78-J78</f>
        <v>58.9319787296004</v>
      </c>
      <c r="O78" s="1" t="n">
        <f aca="false">(D9+S9+AH9+AW9+BL9+CA9+CP9+DE9+DT9+EI9)/7</f>
        <v>37.366715</v>
      </c>
      <c r="P78" s="1" t="n">
        <f aca="false">SQRT(((D9-O78)^2+(S9-O78)^2+(AH9-O78)^2+(AW9-O78)^2+(BL9-O78)^2+(CA9-O78)^2+(CP9-O78)^2)/6)</f>
        <v>0.00192467313242096</v>
      </c>
      <c r="R78" s="1" t="n">
        <f aca="false">(E9+T9+AI9+AX9+BM9+CB9+CQ9+DF9+DU9+EJ9)/7</f>
        <v>-98.1931842857143</v>
      </c>
      <c r="S78" s="1" t="n">
        <f aca="false">SQRT(((E9-R78)^2+(T9-R78)^2+(AI9-R78)^2+(AX9-R78)^2+(BM9-R78)^2+(CB9-R78)^2+(CQ9-R78)^2)/6)</f>
        <v>0.000308645273352105</v>
      </c>
    </row>
    <row r="79" customFormat="false" ht="12.75" hidden="false" customHeight="false" outlineLevel="0" collapsed="false">
      <c r="A79" s="1" t="n">
        <f aca="false">(H10+W10+AL10+BA10+BP10+CE10+CT10+DI10+DX10+EM10)/7</f>
        <v>380.905452571429</v>
      </c>
      <c r="B79" s="1" t="n">
        <f aca="false">(I10+X10+AM10+BB10+BQ10+CF10+CU10+DJ10+DY10+EN10)/7</f>
        <v>341.223145571429</v>
      </c>
      <c r="C79" s="1" t="n">
        <f aca="false">(J10+Y10+AN10+BC10+BR10+CG10+CV10+DK10+DZ10+EO10)/7</f>
        <v>95.3526554285714</v>
      </c>
      <c r="D79" s="1" t="n">
        <f aca="false">SQRT(((H10-A79)^2+(W10-A79)^2+(AL10-A79)^2+(BA10-A79)^2+(BP10-A79)^2+(CE10-A79)^2)/6)</f>
        <v>181.448887713919</v>
      </c>
      <c r="E79" s="1" t="n">
        <f aca="false">A79+D79</f>
        <v>562.354340285348</v>
      </c>
      <c r="F79" s="1" t="n">
        <f aca="false">A79-D79</f>
        <v>199.45656485751</v>
      </c>
      <c r="G79" s="1" t="n">
        <f aca="false">SQRT(((I10-B79)^2+(X10-B79)^2+(AM10-B79)^2+(BB10-B79)^2+(BQ10-B79)^2+(CF10-B79)^2)/6)</f>
        <v>159.386701406697</v>
      </c>
      <c r="H79" s="1" t="n">
        <f aca="false">B79+G79</f>
        <v>500.609846978125</v>
      </c>
      <c r="I79" s="1" t="n">
        <f aca="false">B79-G79</f>
        <v>181.836444164732</v>
      </c>
      <c r="J79" s="1" t="n">
        <f aca="false">SQRT(((J10-C79)^2+(Y10-C79)^2+(AN10-C79)^2+(BC10-C79)^2+(BR10-C79)^2+(CG10-C79)^2)/6)</f>
        <v>40.2435455368343</v>
      </c>
      <c r="K79" s="1" t="n">
        <f aca="false">C79+J79</f>
        <v>135.596200965406</v>
      </c>
      <c r="L79" s="1" t="n">
        <f aca="false">C79-J79</f>
        <v>55.1091098917371</v>
      </c>
      <c r="O79" s="1" t="n">
        <f aca="false">(D10+S10+AH10+AW10+BL10+CA10+CP10+DE10+DT10+EI10)/7</f>
        <v>37.3667514285714</v>
      </c>
      <c r="P79" s="1" t="n">
        <f aca="false">SQRT(((D10-O79)^2+(S10-O79)^2+(AH10-O79)^2+(AW10-O79)^2+(BL10-O79)^2+(CA10-O79)^2+(CP10-O79)^2)/6)</f>
        <v>0.00188337178637413</v>
      </c>
      <c r="R79" s="1" t="n">
        <f aca="false">(E10+T10+AI10+AX10+BM10+CB10+CQ10+DF10+DU10+EJ10)/7</f>
        <v>-98.1817292857143</v>
      </c>
      <c r="S79" s="1" t="n">
        <f aca="false">SQRT(((E10-R79)^2+(T10-R79)^2+(AI10-R79)^2+(AX10-R79)^2+(BM10-R79)^2+(CB10-R79)^2+(CQ10-R79)^2)/6)</f>
        <v>0.00026574468592088</v>
      </c>
    </row>
    <row r="80" customFormat="false" ht="12.75" hidden="false" customHeight="false" outlineLevel="0" collapsed="false">
      <c r="A80" s="1" t="n">
        <f aca="false">(H11+W11+AL11+BA11+BP11+CE11+CT11+DI11+DX11+EM11)/7</f>
        <v>481.415063428571</v>
      </c>
      <c r="B80" s="1" t="n">
        <f aca="false">(I11+X11+AM11+BB11+BQ11+CF11+CU11+DJ11+DY11+EN11)/7</f>
        <v>436.745364428571</v>
      </c>
      <c r="C80" s="1" t="n">
        <f aca="false">(J11+Y11+AN11+BC11+BR11+CG11+CV11+DK11+DZ11+EO11)/7</f>
        <v>108.524638</v>
      </c>
      <c r="D80" s="1" t="n">
        <f aca="false">SQRT(((H11-A80)^2+(W11-A80)^2+(AL11-A80)^2+(BA11-A80)^2+(BP11-A80)^2+(CE11-A80)^2)/6)</f>
        <v>465.26149746753</v>
      </c>
      <c r="E80" s="1" t="n">
        <f aca="false">A80+D80</f>
        <v>946.676560896101</v>
      </c>
      <c r="F80" s="1" t="n">
        <f aca="false">A80-D80</f>
        <v>16.1535659610418</v>
      </c>
      <c r="G80" s="1" t="n">
        <f aca="false">SQRT(((I11-B80)^2+(X11-B80)^2+(AM11-B80)^2+(BB11-B80)^2+(BQ11-B80)^2+(CF11-B80)^2)/6)</f>
        <v>407.024649857583</v>
      </c>
      <c r="H80" s="1" t="n">
        <f aca="false">B80+G80</f>
        <v>843.770014286154</v>
      </c>
      <c r="I80" s="1" t="n">
        <f aca="false">B80-G80</f>
        <v>29.7207145709888</v>
      </c>
      <c r="J80" s="1" t="n">
        <f aca="false">SQRT(((J11-C80)^2+(Y11-C80)^2+(AN11-C80)^2+(BC11-C80)^2+(BR11-C80)^2+(CG11-C80)^2)/6)</f>
        <v>46.6385016238567</v>
      </c>
      <c r="K80" s="1" t="n">
        <f aca="false">C80+J80</f>
        <v>155.163139623857</v>
      </c>
      <c r="L80" s="1" t="n">
        <f aca="false">C80-J80</f>
        <v>61.8861363761433</v>
      </c>
      <c r="O80" s="1" t="n">
        <f aca="false">(D11+S11+AH11+AW11+BL11+CA11+CP11+DE11+DT11+EI11)/7</f>
        <v>37.3668007142857</v>
      </c>
      <c r="P80" s="1" t="n">
        <f aca="false">SQRT(((D11-O80)^2+(S11-O80)^2+(AH11-O80)^2+(AW11-O80)^2+(BL11-O80)^2+(CA11-O80)^2+(CP11-O80)^2)/6)</f>
        <v>0.00185018113656483</v>
      </c>
      <c r="R80" s="1" t="n">
        <f aca="false">(E11+T11+AI11+AX11+BM11+CB11+CQ11+DF11+DU11+EJ11)/7</f>
        <v>-98.1704392857143</v>
      </c>
      <c r="S80" s="1" t="n">
        <f aca="false">SQRT(((E11-R80)^2+(T11-R80)^2+(AI11-R80)^2+(AX11-R80)^2+(BM11-R80)^2+(CB11-R80)^2+(CQ11-R80)^2)/6)</f>
        <v>0.00029609160422936</v>
      </c>
    </row>
    <row r="81" customFormat="false" ht="12.75" hidden="false" customHeight="false" outlineLevel="0" collapsed="false">
      <c r="A81" s="1" t="n">
        <f aca="false">(H12+W12+AL12+BA12+BP12+CE12+CT12+DI12+DX12+EM12)/7</f>
        <v>289.654197142857</v>
      </c>
      <c r="B81" s="1" t="n">
        <f aca="false">(I12+X12+AM12+BB12+BQ12+CF12+CU12+DJ12+DY12+EN12)/7</f>
        <v>268.111419714286</v>
      </c>
      <c r="C81" s="1" t="n">
        <f aca="false">(J12+Y12+AN12+BC12+BR12+CG12+CV12+DK12+DZ12+EO12)/7</f>
        <v>79.5829442857143</v>
      </c>
      <c r="D81" s="1" t="n">
        <f aca="false">SQRT(((H12-A81)^2+(W12-A81)^2+(AL12-A81)^2+(BA12-A81)^2+(BP12-A81)^2+(CE12-A81)^2)/6)</f>
        <v>154.034426933314</v>
      </c>
      <c r="E81" s="1" t="n">
        <f aca="false">A81+D81</f>
        <v>443.688624076172</v>
      </c>
      <c r="F81" s="1" t="n">
        <f aca="false">A81-D81</f>
        <v>135.619770209543</v>
      </c>
      <c r="G81" s="1" t="n">
        <f aca="false">SQRT(((I12-B81)^2+(X12-B81)^2+(AM12-B81)^2+(BB12-B81)^2+(BQ12-B81)^2+(CF12-B81)^2)/6)</f>
        <v>139.016066155059</v>
      </c>
      <c r="H81" s="1" t="n">
        <f aca="false">B81+G81</f>
        <v>407.127485869344</v>
      </c>
      <c r="I81" s="1" t="n">
        <f aca="false">B81-G81</f>
        <v>129.095353559227</v>
      </c>
      <c r="J81" s="1" t="n">
        <f aca="false">SQRT(((J12-C81)^2+(Y12-C81)^2+(AN12-C81)^2+(BC12-C81)^2+(BR12-C81)^2+(CG12-C81)^2)/6)</f>
        <v>30.5530187736528</v>
      </c>
      <c r="K81" s="1" t="n">
        <f aca="false">C81+J81</f>
        <v>110.135963059367</v>
      </c>
      <c r="L81" s="1" t="n">
        <f aca="false">C81-J81</f>
        <v>49.0299255120614</v>
      </c>
      <c r="O81" s="1" t="n">
        <f aca="false">(D12+S12+AH12+AW12+BL12+CA12+CP12+DE12+DT12+EI12)/7</f>
        <v>37.3669278571429</v>
      </c>
      <c r="P81" s="1" t="n">
        <f aca="false">SQRT(((D12-O81)^2+(S12-O81)^2+(AH12-O81)^2+(AW12-O81)^2+(BL12-O81)^2+(CA12-O81)^2+(CP12-O81)^2)/6)</f>
        <v>0.00188932275596088</v>
      </c>
      <c r="R81" s="1" t="n">
        <f aca="false">(E12+T12+AI12+AX12+BM12+CB12+CQ12+DF12+DU12+EJ12)/7</f>
        <v>-98.1591378571429</v>
      </c>
      <c r="S81" s="1" t="n">
        <f aca="false">SQRT(((E12-R81)^2+(T12-R81)^2+(AI12-R81)^2+(AX12-R81)^2+(BM12-R81)^2+(CB12-R81)^2+(CQ12-R81)^2)/6)</f>
        <v>0.00039157648404404</v>
      </c>
    </row>
    <row r="82" customFormat="false" ht="12.75" hidden="false" customHeight="false" outlineLevel="0" collapsed="false">
      <c r="A82" s="1" t="n">
        <f aca="false">(H13+W13+AL13+BA13+BP13+CE13+CT13+DI13+DX13+EM13)/7</f>
        <v>363.554096571429</v>
      </c>
      <c r="B82" s="1" t="n">
        <f aca="false">(I13+X13+AM13+BB13+BQ13+CF13+CU13+DJ13+DY13+EN13)/7</f>
        <v>337.431402571429</v>
      </c>
      <c r="C82" s="1" t="n">
        <f aca="false">(J13+Y13+AN13+BC13+BR13+CG13+CV13+DK13+DZ13+EO13)/7</f>
        <v>85.4853487142857</v>
      </c>
      <c r="D82" s="1" t="n">
        <f aca="false">SQRT(((H13-A82)^2+(W13-A82)^2+(AL13-A82)^2+(BA13-A82)^2+(BP13-A82)^2+(CE13-A82)^2)/6)</f>
        <v>232.005806058041</v>
      </c>
      <c r="E82" s="1" t="n">
        <f aca="false">A82+D82</f>
        <v>595.559902629469</v>
      </c>
      <c r="F82" s="1" t="n">
        <f aca="false">A82-D82</f>
        <v>131.548290513387</v>
      </c>
      <c r="G82" s="1" t="n">
        <f aca="false">SQRT(((I13-B82)^2+(X13-B82)^2+(AM13-B82)^2+(BB13-B82)^2+(BQ13-B82)^2+(CF13-B82)^2)/6)</f>
        <v>208.612068971955</v>
      </c>
      <c r="H82" s="1" t="n">
        <f aca="false">B82+G82</f>
        <v>546.043471543383</v>
      </c>
      <c r="I82" s="1" t="n">
        <f aca="false">B82-G82</f>
        <v>128.819333599474</v>
      </c>
      <c r="J82" s="1" t="n">
        <f aca="false">SQRT(((J13-C82)^2+(Y13-C82)^2+(AN13-C82)^2+(BC13-C82)^2+(BR13-C82)^2+(CG13-C82)^2)/6)</f>
        <v>22.6161557959459</v>
      </c>
      <c r="K82" s="1" t="n">
        <f aca="false">C82+J82</f>
        <v>108.101504510232</v>
      </c>
      <c r="L82" s="1" t="n">
        <f aca="false">C82-J82</f>
        <v>62.8691929183399</v>
      </c>
      <c r="O82" s="1" t="n">
        <f aca="false">(D13+S13+AH13+AW13+BL13+CA13+CP13+DE13+DT13+EI13)/7</f>
        <v>37.3670385714286</v>
      </c>
      <c r="P82" s="1" t="n">
        <f aca="false">SQRT(((D13-O82)^2+(S13-O82)^2+(AH13-O82)^2+(AW13-O82)^2+(BL13-O82)^2+(CA13-O82)^2+(CP13-O82)^2)/6)</f>
        <v>0.00195120201048271</v>
      </c>
      <c r="R82" s="1" t="n">
        <f aca="false">(E13+T13+AI13+AX13+BM13+CB13+CQ13+DF13+DU13+EJ13)/7</f>
        <v>-98.1477871428571</v>
      </c>
      <c r="S82" s="1" t="n">
        <f aca="false">SQRT(((E13-R82)^2+(T13-R82)^2+(AI13-R82)^2+(AX13-R82)^2+(BM13-R82)^2+(CB13-R82)^2+(CQ13-R82)^2)/6)</f>
        <v>0.000445662962551862</v>
      </c>
    </row>
    <row r="83" customFormat="false" ht="12.75" hidden="false" customHeight="false" outlineLevel="0" collapsed="false">
      <c r="A83" s="1" t="n">
        <f aca="false">(H14+W14+AL14+BA14+BP14+CE14+CT14+DI14+DX14+EM14)/7</f>
        <v>437.496411714286</v>
      </c>
      <c r="B83" s="1" t="n">
        <f aca="false">(I14+X14+AM14+BB14+BQ14+CF14+CU14+DJ14+DY14+EN14)/7</f>
        <v>397.552263285714</v>
      </c>
      <c r="C83" s="1" t="n">
        <f aca="false">(J14+Y14+AN14+BC14+BR14+CG14+CV14+DK14+DZ14+EO14)/7</f>
        <v>86.0478281428571</v>
      </c>
      <c r="D83" s="1" t="n">
        <f aca="false">SQRT(((H14-A83)^2+(W14-A83)^2+(AL14-A83)^2+(BA14-A83)^2+(BP14-A83)^2+(CE14-A83)^2)/6)</f>
        <v>178.980953536562</v>
      </c>
      <c r="E83" s="1" t="n">
        <f aca="false">A83+D83</f>
        <v>616.477365250848</v>
      </c>
      <c r="F83" s="1" t="n">
        <f aca="false">A83-D83</f>
        <v>258.515458177724</v>
      </c>
      <c r="G83" s="1" t="n">
        <f aca="false">SQRT(((I14-B83)^2+(X14-B83)^2+(AM14-B83)^2+(BB14-B83)^2+(BQ14-B83)^2+(CF14-B83)^2)/6)</f>
        <v>167.41012675296</v>
      </c>
      <c r="H83" s="1" t="n">
        <f aca="false">B83+G83</f>
        <v>564.962390038675</v>
      </c>
      <c r="I83" s="1" t="n">
        <f aca="false">B83-G83</f>
        <v>230.142136532754</v>
      </c>
      <c r="J83" s="1" t="n">
        <f aca="false">SQRT(((J14-C83)^2+(Y14-C83)^2+(AN14-C83)^2+(BC14-C83)^2+(BR14-C83)^2+(CG14-C83)^2)/6)</f>
        <v>34.4946980074468</v>
      </c>
      <c r="K83" s="1" t="n">
        <f aca="false">C83+J83</f>
        <v>120.542526150304</v>
      </c>
      <c r="L83" s="1" t="n">
        <f aca="false">C83-J83</f>
        <v>51.5531301354104</v>
      </c>
      <c r="O83" s="1" t="n">
        <f aca="false">(D14+S14+AH14+AW14+BL14+CA14+CP14+DE14+DT14+EI14)/7</f>
        <v>37.3670671428571</v>
      </c>
      <c r="P83" s="1" t="n">
        <f aca="false">SQRT(((D14-O83)^2+(S14-O83)^2+(AH14-O83)^2+(AW14-O83)^2+(BL14-O83)^2+(CA14-O83)^2+(CP14-O83)^2)/6)</f>
        <v>0.00195823444532405</v>
      </c>
      <c r="R83" s="1" t="n">
        <f aca="false">(E14+T14+AI14+AX14+BM14+CB14+CQ14+DF14+DU14+EJ14)/7</f>
        <v>-98.1364828571429</v>
      </c>
      <c r="S83" s="1" t="n">
        <f aca="false">SQRT(((E14-R83)^2+(T14-R83)^2+(AI14-R83)^2+(AX14-R83)^2+(BM14-R83)^2+(CB14-R83)^2+(CQ14-R83)^2)/6)</f>
        <v>0.000395356981546849</v>
      </c>
    </row>
    <row r="84" customFormat="false" ht="12.75" hidden="false" customHeight="false" outlineLevel="0" collapsed="false">
      <c r="A84" s="1" t="n">
        <f aca="false">(H15+W15+AL15+BA15+BP15+CE15+CT15+DI15+DX15+EM15)/7</f>
        <v>380.772890142857</v>
      </c>
      <c r="B84" s="1" t="n">
        <f aca="false">(I15+X15+AM15+BB15+BQ15+CF15+CU15+DJ15+DY15+EN15)/7</f>
        <v>341.044779571429</v>
      </c>
      <c r="C84" s="1" t="n">
        <f aca="false">(J15+Y15+AN15+BC15+BR15+CG15+CV15+DK15+DZ15+EO15)/7</f>
        <v>83.2469724285714</v>
      </c>
      <c r="D84" s="1" t="n">
        <f aca="false">SQRT(((H15-A84)^2+(W15-A84)^2+(AL15-A84)^2+(BA15-A84)^2+(BP15-A84)^2+(CE15-A84)^2)/6)</f>
        <v>211.404367107722</v>
      </c>
      <c r="E84" s="1" t="n">
        <f aca="false">A84+D84</f>
        <v>592.177257250579</v>
      </c>
      <c r="F84" s="1" t="n">
        <f aca="false">A84-D84</f>
        <v>169.368523035135</v>
      </c>
      <c r="G84" s="1" t="n">
        <f aca="false">SQRT(((I15-B84)^2+(X15-B84)^2+(AM15-B84)^2+(BB15-B84)^2+(BQ15-B84)^2+(CF15-B84)^2)/6)</f>
        <v>174.726889956955</v>
      </c>
      <c r="H84" s="1" t="n">
        <f aca="false">B84+G84</f>
        <v>515.771669528384</v>
      </c>
      <c r="I84" s="1" t="n">
        <f aca="false">B84-G84</f>
        <v>166.317889614473</v>
      </c>
      <c r="J84" s="1" t="n">
        <f aca="false">SQRT(((J15-C84)^2+(Y15-C84)^2+(AN15-C84)^2+(BC15-C84)^2+(BR15-C84)^2+(CG15-C84)^2)/6)</f>
        <v>28.7514612954112</v>
      </c>
      <c r="K84" s="1" t="n">
        <f aca="false">C84+J84</f>
        <v>111.998433723983</v>
      </c>
      <c r="L84" s="1" t="n">
        <f aca="false">C84-J84</f>
        <v>54.4955111331602</v>
      </c>
      <c r="O84" s="1" t="n">
        <f aca="false">(D15+S15+AH15+AW15+BL15+CA15+CP15+DE15+DT15+EI15)/7</f>
        <v>37.3670492857143</v>
      </c>
      <c r="P84" s="1" t="n">
        <f aca="false">SQRT(((D15-O84)^2+(S15-O84)^2+(AH15-O84)^2+(AW15-O84)^2+(BL15-O84)^2+(CA15-O84)^2+(CP15-O84)^2)/6)</f>
        <v>0.00194425741731022</v>
      </c>
      <c r="R84" s="1" t="n">
        <f aca="false">(E15+T15+AI15+AX15+BM15+CB15+CQ15+DF15+DU15+EJ15)/7</f>
        <v>-98.1252157142857</v>
      </c>
      <c r="S84" s="1" t="n">
        <f aca="false">SQRT(((E15-R84)^2+(T15-R84)^2+(AI15-R84)^2+(AX15-R84)^2+(BM15-R84)^2+(CB15-R84)^2+(CQ15-R84)^2)/6)</f>
        <v>0.000355028503214055</v>
      </c>
    </row>
    <row r="85" customFormat="false" ht="12.75" hidden="false" customHeight="false" outlineLevel="0" collapsed="false">
      <c r="A85" s="1" t="n">
        <f aca="false">(H16+W16+AL16+BA16+BP16+CE16+CT16+DI16+DX16+EM16)/7</f>
        <v>258.613058428571</v>
      </c>
      <c r="B85" s="1" t="n">
        <f aca="false">(I16+X16+AM16+BB16+BQ16+CF16+CU16+DJ16+DY16+EN16)/7</f>
        <v>237.452178</v>
      </c>
      <c r="C85" s="1" t="n">
        <f aca="false">(J16+Y16+AN16+BC16+BR16+CG16+CV16+DK16+DZ16+EO16)/7</f>
        <v>83.3622857142857</v>
      </c>
      <c r="D85" s="1" t="n">
        <f aca="false">SQRT(((H16-A85)^2+(W16-A85)^2+(AL16-A85)^2+(BA16-A85)^2+(BP16-A85)^2+(CE16-A85)^2)/6)</f>
        <v>131.985213765567</v>
      </c>
      <c r="E85" s="1" t="n">
        <f aca="false">A85+D85</f>
        <v>390.598272194138</v>
      </c>
      <c r="F85" s="1" t="n">
        <f aca="false">A85-D85</f>
        <v>126.627844663005</v>
      </c>
      <c r="G85" s="1" t="n">
        <f aca="false">SQRT(((I16-B85)^2+(X16-B85)^2+(AM16-B85)^2+(BB16-B85)^2+(BQ16-B85)^2+(CF16-B85)^2)/6)</f>
        <v>126.311588145876</v>
      </c>
      <c r="H85" s="1" t="n">
        <f aca="false">B85+G85</f>
        <v>363.763766145876</v>
      </c>
      <c r="I85" s="1" t="n">
        <f aca="false">B85-G85</f>
        <v>111.140589854124</v>
      </c>
      <c r="J85" s="1" t="n">
        <f aca="false">SQRT(((J16-C85)^2+(Y16-C85)^2+(AN16-C85)^2+(BC16-C85)^2+(BR16-C85)^2+(CG16-C85)^2)/6)</f>
        <v>28.2430358043195</v>
      </c>
      <c r="K85" s="1" t="n">
        <f aca="false">C85+J85</f>
        <v>111.605321518605</v>
      </c>
      <c r="L85" s="1" t="n">
        <f aca="false">C85-J85</f>
        <v>55.1192499099662</v>
      </c>
      <c r="O85" s="1" t="n">
        <f aca="false">(D16+S16+AH16+AW16+BL16+CA16+CP16+DE16+DT16+EI16)/7</f>
        <v>37.3669957142857</v>
      </c>
      <c r="P85" s="1" t="n">
        <f aca="false">SQRT(((D16-O85)^2+(S16-O85)^2+(AH16-O85)^2+(AW16-O85)^2+(BL16-O85)^2+(CA16-O85)^2+(CP16-O85)^2)/6)</f>
        <v>0.00190359840952751</v>
      </c>
      <c r="R85" s="1" t="n">
        <f aca="false">(E16+T16+AI16+AX16+BM16+CB16+CQ16+DF16+DU16+EJ16)/7</f>
        <v>-98.1139585714286</v>
      </c>
      <c r="S85" s="1" t="n">
        <f aca="false">SQRT(((E16-R85)^2+(T16-R85)^2+(AI16-R85)^2+(AX16-R85)^2+(BM16-R85)^2+(CB16-R85)^2+(CQ16-R85)^2)/6)</f>
        <v>0.000398891320679702</v>
      </c>
    </row>
    <row r="86" customFormat="false" ht="12.75" hidden="false" customHeight="false" outlineLevel="0" collapsed="false">
      <c r="A86" s="1" t="n">
        <f aca="false">(H17+W17+AL17+BA17+BP17+CE17+CT17+DI17+DX17+EM17)/7</f>
        <v>565.036608285714</v>
      </c>
      <c r="B86" s="1" t="n">
        <f aca="false">(I17+X17+AM17+BB17+BQ17+CF17+CU17+DJ17+DY17+EN17)/7</f>
        <v>499.814949714286</v>
      </c>
      <c r="C86" s="1" t="n">
        <f aca="false">(J17+Y17+AN17+BC17+BR17+CG17+CV17+DK17+DZ17+EO17)/7</f>
        <v>112.827816285714</v>
      </c>
      <c r="D86" s="1" t="n">
        <f aca="false">SQRT(((H17-A86)^2+(W17-A86)^2+(AL17-A86)^2+(BA17-A86)^2+(BP17-A86)^2+(CE17-A86)^2)/6)</f>
        <v>227.995127377884</v>
      </c>
      <c r="E86" s="1" t="n">
        <f aca="false">A86+D86</f>
        <v>793.031735663598</v>
      </c>
      <c r="F86" s="1" t="n">
        <f aca="false">A86-D86</f>
        <v>337.041480907831</v>
      </c>
      <c r="G86" s="1" t="n">
        <f aca="false">SQRT(((I17-B86)^2+(X17-B86)^2+(AM17-B86)^2+(BB17-B86)^2+(BQ17-B86)^2+(CF17-B86)^2)/6)</f>
        <v>203.460030632972</v>
      </c>
      <c r="H86" s="1" t="n">
        <f aca="false">B86+G86</f>
        <v>703.274980347258</v>
      </c>
      <c r="I86" s="1" t="n">
        <f aca="false">B86-G86</f>
        <v>296.354919081313</v>
      </c>
      <c r="J86" s="1" t="n">
        <f aca="false">SQRT(((J17-C86)^2+(Y17-C86)^2+(AN17-C86)^2+(BC17-C86)^2+(BR17-C86)^2+(CG17-C86)^2)/6)</f>
        <v>39.6579012459575</v>
      </c>
      <c r="K86" s="1" t="n">
        <f aca="false">C86+J86</f>
        <v>152.485717531672</v>
      </c>
      <c r="L86" s="1" t="n">
        <f aca="false">C86-J86</f>
        <v>73.1699150397568</v>
      </c>
      <c r="O86" s="1" t="n">
        <f aca="false">(D17+S17+AH17+AW17+BL17+CA17+CP17+DE17+DT17+EI17)/7</f>
        <v>37.366985</v>
      </c>
      <c r="P86" s="1" t="n">
        <f aca="false">SQRT(((D17-O86)^2+(S17-O86)^2+(AH17-O86)^2+(AW17-O86)^2+(BL17-O86)^2+(CA17-O86)^2+(CP17-O86)^2)/6)</f>
        <v>0.00180729079010454</v>
      </c>
      <c r="R86" s="1" t="n">
        <f aca="false">(E17+T17+AI17+AX17+BM17+CB17+CQ17+DF17+DU17+EJ17)/7</f>
        <v>-98.1026064285714</v>
      </c>
      <c r="S86" s="1" t="n">
        <f aca="false">SQRT(((E17-R86)^2+(T17-R86)^2+(AI17-R86)^2+(AX17-R86)^2+(BM17-R86)^2+(CB17-R86)^2+(CQ17-R86)^2)/6)</f>
        <v>0.000419768927364718</v>
      </c>
    </row>
    <row r="87" customFormat="false" ht="12.75" hidden="false" customHeight="false" outlineLevel="0" collapsed="false">
      <c r="A87" s="1" t="n">
        <f aca="false">(H18+W18+AL18+BA18+BP18+CE18+CT18+DI18+DX18+EM18)/7</f>
        <v>455.150828</v>
      </c>
      <c r="B87" s="1" t="n">
        <f aca="false">(I18+X18+AM18+BB18+BQ18+CF18+CU18+DJ18+DY18+EN18)/7</f>
        <v>409.858663714286</v>
      </c>
      <c r="C87" s="1" t="n">
        <f aca="false">(J18+Y18+AN18+BC18+BR18+CG18+CV18+DK18+DZ18+EO18)/7</f>
        <v>109.914500571429</v>
      </c>
      <c r="D87" s="1" t="n">
        <f aca="false">SQRT(((H18-A87)^2+(W18-A87)^2+(AL18-A87)^2+(BA18-A87)^2+(BP18-A87)^2+(CE18-A87)^2)/6)</f>
        <v>294.643320732711</v>
      </c>
      <c r="E87" s="1" t="n">
        <f aca="false">A87+D87</f>
        <v>749.794148732711</v>
      </c>
      <c r="F87" s="1" t="n">
        <f aca="false">A87-D87</f>
        <v>160.507507267289</v>
      </c>
      <c r="G87" s="1" t="n">
        <f aca="false">SQRT(((I18-B87)^2+(X18-B87)^2+(AM18-B87)^2+(BB18-B87)^2+(BQ18-B87)^2+(CF18-B87)^2)/6)</f>
        <v>260.020351663298</v>
      </c>
      <c r="H87" s="1" t="n">
        <f aca="false">B87+G87</f>
        <v>669.879015377584</v>
      </c>
      <c r="I87" s="1" t="n">
        <f aca="false">B87-G87</f>
        <v>149.838312050987</v>
      </c>
      <c r="J87" s="1" t="n">
        <f aca="false">SQRT(((J18-C87)^2+(Y18-C87)^2+(AN18-C87)^2+(BC18-C87)^2+(BR18-C87)^2+(CG18-C87)^2)/6)</f>
        <v>29.0262414393438</v>
      </c>
      <c r="K87" s="1" t="n">
        <f aca="false">C87+J87</f>
        <v>138.940742010772</v>
      </c>
      <c r="L87" s="1" t="n">
        <f aca="false">C87-J87</f>
        <v>80.8882591320848</v>
      </c>
      <c r="O87" s="1" t="n">
        <f aca="false">(D18+S18+AH18+AW18+BL18+CA18+CP18+DE18+DT18+EI18)/7</f>
        <v>37.3669921428571</v>
      </c>
      <c r="P87" s="1" t="n">
        <f aca="false">SQRT(((D18-O87)^2+(S18-O87)^2+(AH18-O87)^2+(AW18-O87)^2+(BL18-O87)^2+(CA18-O87)^2+(CP18-O87)^2)/6)</f>
        <v>0.00172148641475679</v>
      </c>
      <c r="R87" s="1" t="n">
        <f aca="false">(E18+T18+AI18+AX18+BM18+CB18+CQ18+DF18+DU18+EJ18)/7</f>
        <v>-98.0911921428571</v>
      </c>
      <c r="S87" s="1" t="n">
        <f aca="false">SQRT(((E18-R87)^2+(T18-R87)^2+(AI18-R87)^2+(AX18-R87)^2+(BM18-R87)^2+(CB18-R87)^2+(CQ18-R87)^2)/6)</f>
        <v>0.000255226323465483</v>
      </c>
    </row>
    <row r="88" customFormat="false" ht="12.75" hidden="false" customHeight="false" outlineLevel="0" collapsed="false">
      <c r="A88" s="1" t="n">
        <f aca="false">(H19+W19+AL19+BA19+BP19+CE19+CT19+DI19+DX19+EM19)/7</f>
        <v>311.600801142857</v>
      </c>
      <c r="B88" s="1" t="n">
        <f aca="false">(I19+X19+AM19+BB19+BQ19+CF19+CU19+DJ19+DY19+EN19)/7</f>
        <v>277.934485857143</v>
      </c>
      <c r="C88" s="1" t="n">
        <f aca="false">(J19+Y19+AN19+BC19+BR19+CG19+CV19+DK19+DZ19+EO19)/7</f>
        <v>137.396050571429</v>
      </c>
      <c r="D88" s="1" t="n">
        <f aca="false">SQRT(((H19-A88)^2+(W19-A88)^2+(AL19-A88)^2+(BA19-A88)^2+(BP19-A88)^2+(CE19-A88)^2)/6)</f>
        <v>325.750581970586</v>
      </c>
      <c r="E88" s="1" t="n">
        <f aca="false">A88+D88</f>
        <v>637.351383113444</v>
      </c>
      <c r="F88" s="1" t="n">
        <f aca="false">A88-D88</f>
        <v>-14.1497808277293</v>
      </c>
      <c r="G88" s="1" t="n">
        <f aca="false">SQRT(((I19-B88)^2+(X19-B88)^2+(AM19-B88)^2+(BB19-B88)^2+(BQ19-B88)^2+(CF19-B88)^2)/6)</f>
        <v>298.007495448274</v>
      </c>
      <c r="H88" s="1" t="n">
        <f aca="false">B88+G88</f>
        <v>575.941981305417</v>
      </c>
      <c r="I88" s="1" t="n">
        <f aca="false">B88-G88</f>
        <v>-20.0730095911308</v>
      </c>
      <c r="J88" s="1" t="n">
        <f aca="false">SQRT(((J19-C88)^2+(Y19-C88)^2+(AN19-C88)^2+(BC19-C88)^2+(BR19-C88)^2+(CG19-C88)^2)/6)</f>
        <v>72.7956804543344</v>
      </c>
      <c r="K88" s="1" t="n">
        <f aca="false">C88+J88</f>
        <v>210.191731025763</v>
      </c>
      <c r="L88" s="1" t="n">
        <f aca="false">C88-J88</f>
        <v>64.6003701170942</v>
      </c>
      <c r="O88" s="1" t="n">
        <f aca="false">(D19+S19+AH19+AW19+BL19+CA19+CP19+DE19+DT19+EI19)/7</f>
        <v>37.3670492857143</v>
      </c>
      <c r="P88" s="1" t="n">
        <f aca="false">SQRT(((D19-O88)^2+(S19-O88)^2+(AH19-O88)^2+(AW19-O88)^2+(BL19-O88)^2+(CA19-O88)^2+(CP19-O88)^2)/6)</f>
        <v>0.00163254767304504</v>
      </c>
      <c r="R88" s="1" t="n">
        <f aca="false">(E19+T19+AI19+AX19+BM19+CB19+CQ19+DF19+DU19+EJ19)/7</f>
        <v>-98.0798221428571</v>
      </c>
      <c r="S88" s="1" t="n">
        <f aca="false">SQRT(((E19-R88)^2+(T19-R88)^2+(AI19-R88)^2+(AX19-R88)^2+(BM19-R88)^2+(CB19-R88)^2+(CQ19-R88)^2)/6)</f>
        <v>0.000192112318337836</v>
      </c>
    </row>
    <row r="89" customFormat="false" ht="12.75" hidden="false" customHeight="false" outlineLevel="0" collapsed="false">
      <c r="A89" s="1" t="n">
        <f aca="false">(H20+W20+AL20+BA20+BP20+CE20+CT20+DI20+DX20+EM20)/7</f>
        <v>519.689553571429</v>
      </c>
      <c r="B89" s="1" t="n">
        <f aca="false">(I20+X20+AM20+BB20+BQ20+CF20+CU20+DJ20+DY20+EN20)/7</f>
        <v>462.080864714286</v>
      </c>
      <c r="C89" s="1" t="n">
        <f aca="false">(J20+Y20+AN20+BC20+BR20+CG20+CV20+DK20+DZ20+EO20)/7</f>
        <v>110.491153857143</v>
      </c>
      <c r="D89" s="1" t="n">
        <f aca="false">SQRT(((H20-A89)^2+(W20-A89)^2+(AL20-A89)^2+(BA20-A89)^2+(BP20-A89)^2+(CE20-A89)^2)/6)</f>
        <v>194.871459247024</v>
      </c>
      <c r="E89" s="1" t="n">
        <f aca="false">A89+D89</f>
        <v>714.561012818453</v>
      </c>
      <c r="F89" s="1" t="n">
        <f aca="false">A89-D89</f>
        <v>324.818094324405</v>
      </c>
      <c r="G89" s="1" t="n">
        <f aca="false">SQRT(((I20-B89)^2+(X20-B89)^2+(AM20-B89)^2+(BB20-B89)^2+(BQ20-B89)^2+(CF20-B89)^2)/6)</f>
        <v>164.446223459043</v>
      </c>
      <c r="H89" s="1" t="n">
        <f aca="false">B89+G89</f>
        <v>626.527088173329</v>
      </c>
      <c r="I89" s="1" t="n">
        <f aca="false">B89-G89</f>
        <v>297.634641255243</v>
      </c>
      <c r="J89" s="1" t="n">
        <f aca="false">SQRT(((J20-C89)^2+(Y20-C89)^2+(AN20-C89)^2+(BC20-C89)^2+(BR20-C89)^2+(CG20-C89)^2)/6)</f>
        <v>31.7107847761576</v>
      </c>
      <c r="K89" s="1" t="n">
        <f aca="false">C89+J89</f>
        <v>142.201938633301</v>
      </c>
      <c r="L89" s="1" t="n">
        <f aca="false">C89-J89</f>
        <v>78.7803690809852</v>
      </c>
      <c r="O89" s="1" t="n">
        <f aca="false">(D20+S20+AH20+AW20+BL20+CA20+CP20+DE20+DT20+EI20)/7</f>
        <v>37.3671685714286</v>
      </c>
      <c r="P89" s="1" t="n">
        <f aca="false">SQRT(((D20-O89)^2+(S20-O89)^2+(AH20-O89)^2+(AW20-O89)^2+(BL20-O89)^2+(CA20-O89)^2+(CP20-O89)^2)/6)</f>
        <v>0.00155728052034434</v>
      </c>
      <c r="R89" s="1" t="n">
        <f aca="false">(E20+T20+AI20+AX20+BM20+CB20+CQ20+DF20+DU20+EJ20)/7</f>
        <v>-98.0685007142857</v>
      </c>
      <c r="S89" s="1" t="n">
        <f aca="false">SQRT(((E20-R89)^2+(T20-R89)^2+(AI20-R89)^2+(AX20-R89)^2+(BM20-R89)^2+(CB20-R89)^2+(CQ20-R89)^2)/6)</f>
        <v>0.000205901039569237</v>
      </c>
    </row>
    <row r="90" customFormat="false" ht="12.75" hidden="false" customHeight="false" outlineLevel="0" collapsed="false">
      <c r="A90" s="1" t="n">
        <f aca="false">(H21+W21+AL21+BA21+BP21+CE21+CT21+DI21+DX21+EM21)/7</f>
        <v>407.213967428571</v>
      </c>
      <c r="B90" s="1" t="n">
        <f aca="false">(I21+X21+AM21+BB21+BQ21+CF21+CU21+DJ21+DY21+EN21)/7</f>
        <v>375.646341571429</v>
      </c>
      <c r="C90" s="1" t="n">
        <f aca="false">(J21+Y21+AN21+BC21+BR21+CG21+CV21+DK21+DZ21+EO21)/7</f>
        <v>63.298011</v>
      </c>
      <c r="D90" s="1" t="n">
        <f aca="false">SQRT(((H21-A90)^2+(W21-A90)^2+(AL21-A90)^2+(BA21-A90)^2+(BP21-A90)^2+(CE21-A90)^2)/6)</f>
        <v>263.348671423971</v>
      </c>
      <c r="E90" s="1" t="n">
        <f aca="false">A90+D90</f>
        <v>670.562638852543</v>
      </c>
      <c r="F90" s="1" t="n">
        <f aca="false">A90-D90</f>
        <v>143.8652960046</v>
      </c>
      <c r="G90" s="1" t="n">
        <f aca="false">SQRT(((I21-B90)^2+(X21-B90)^2+(AM21-B90)^2+(BB21-B90)^2+(BQ21-B90)^2+(CF21-B90)^2)/6)</f>
        <v>230.940783314285</v>
      </c>
      <c r="H90" s="1" t="n">
        <f aca="false">B90+G90</f>
        <v>606.587124885714</v>
      </c>
      <c r="I90" s="1" t="n">
        <f aca="false">B90-G90</f>
        <v>144.705558257144</v>
      </c>
      <c r="J90" s="1" t="n">
        <f aca="false">SQRT(((J21-C90)^2+(Y21-C90)^2+(AN21-C90)^2+(BC21-C90)^2+(BR21-C90)^2+(CG21-C90)^2)/6)</f>
        <v>53.4766321203966</v>
      </c>
      <c r="K90" s="1" t="n">
        <f aca="false">C90+J90</f>
        <v>116.774643120397</v>
      </c>
      <c r="L90" s="1" t="n">
        <f aca="false">C90-J90</f>
        <v>9.82137887960339</v>
      </c>
      <c r="O90" s="1" t="n">
        <f aca="false">(D21+S21+AH21+AW21+BL21+CA21+CP21+DE21+DT21+EI21)/7</f>
        <v>37.3672892857143</v>
      </c>
      <c r="P90" s="1" t="n">
        <f aca="false">SQRT(((D21-O90)^2+(S21-O90)^2+(AH21-O90)^2+(AW21-O90)^2+(BL21-O90)^2+(CA21-O90)^2+(CP21-O90)^2)/6)</f>
        <v>0.00168818301874085</v>
      </c>
      <c r="R90" s="1" t="n">
        <f aca="false">(E21+T21+AI21+AX21+BM21+CB21+CQ21+DF21+DU21+EJ21)/7</f>
        <v>-98.0571764285714</v>
      </c>
      <c r="S90" s="1" t="n">
        <f aca="false">SQRT(((E21-R90)^2+(T21-R90)^2+(AI21-R90)^2+(AX21-R90)^2+(BM21-R90)^2+(CB21-R90)^2+(CQ21-R90)^2)/6)</f>
        <v>0.000308784097789252</v>
      </c>
    </row>
    <row r="91" customFormat="false" ht="12.75" hidden="false" customHeight="false" outlineLevel="0" collapsed="false">
      <c r="A91" s="1" t="n">
        <f aca="false">(H22+W22+AL22+BA22+BP22+CE22+CT22+DI22+DX22+EM22)/7</f>
        <v>410.429822285714</v>
      </c>
      <c r="B91" s="1" t="n">
        <f aca="false">(I22+X22+AM22+BB22+BQ22+CF22+CU22+DJ22+DY22+EN22)/7</f>
        <v>368.149588</v>
      </c>
      <c r="C91" s="1" t="n">
        <f aca="false">(J22+Y22+AN22+BC22+BR22+CG22+CV22+DK22+DZ22+EO22)/7</f>
        <v>48.2012585714286</v>
      </c>
      <c r="D91" s="1" t="n">
        <f aca="false">SQRT(((H22-A91)^2+(W22-A91)^2+(AL22-A91)^2+(BA22-A91)^2+(BP22-A91)^2+(CE22-A91)^2)/6)</f>
        <v>110.298345556526</v>
      </c>
      <c r="E91" s="1" t="n">
        <f aca="false">A91+D91</f>
        <v>520.72816784224</v>
      </c>
      <c r="F91" s="1" t="n">
        <f aca="false">A91-D91</f>
        <v>300.131476729189</v>
      </c>
      <c r="G91" s="1" t="n">
        <f aca="false">SQRT(((I22-B91)^2+(X22-B91)^2+(AM22-B91)^2+(BB22-B91)^2+(BQ22-B91)^2+(CF22-B91)^2)/6)</f>
        <v>100.431065951283</v>
      </c>
      <c r="H91" s="1" t="n">
        <f aca="false">B91+G91</f>
        <v>468.580653951283</v>
      </c>
      <c r="I91" s="1" t="n">
        <f aca="false">B91-G91</f>
        <v>267.718522048717</v>
      </c>
      <c r="J91" s="1" t="n">
        <f aca="false">SQRT(((J22-C91)^2+(Y22-C91)^2+(AN22-C91)^2+(BC22-C91)^2+(BR22-C91)^2+(CG22-C91)^2)/6)</f>
        <v>40.3495229963467</v>
      </c>
      <c r="K91" s="1" t="n">
        <f aca="false">C91+J91</f>
        <v>88.5507815677753</v>
      </c>
      <c r="L91" s="1" t="n">
        <f aca="false">C91-J91</f>
        <v>7.85173557508185</v>
      </c>
      <c r="O91" s="1" t="n">
        <f aca="false">(D22+S22+AH22+AW22+BL22+CA22+CP22+DE22+DT22+EI22)/7</f>
        <v>37.3673971428571</v>
      </c>
      <c r="P91" s="1" t="n">
        <f aca="false">SQRT(((D22-O91)^2+(S22-O91)^2+(AH22-O91)^2+(AW22-O91)^2+(BL22-O91)^2+(CA22-O91)^2+(CP22-O91)^2)/6)</f>
        <v>0.001777544788802</v>
      </c>
      <c r="R91" s="1" t="n">
        <f aca="false">(E22+T22+AI22+AX22+BM22+CB22+CQ22+DF22+DU22+EJ22)/7</f>
        <v>-98.0458871428571</v>
      </c>
      <c r="S91" s="1" t="n">
        <f aca="false">SQRT(((E22-R91)^2+(T22-R91)^2+(AI22-R91)^2+(AX22-R91)^2+(BM22-R91)^2+(CB22-R91)^2+(CQ22-R91)^2)/6)</f>
        <v>0.000305230201963616</v>
      </c>
    </row>
    <row r="92" customFormat="false" ht="12.75" hidden="false" customHeight="false" outlineLevel="0" collapsed="false">
      <c r="A92" s="1" t="n">
        <f aca="false">(H23+W23+AL23+BA23+BP23+CE23+CT23+DI23+DX23+EM23)/7</f>
        <v>420.905660714286</v>
      </c>
      <c r="B92" s="1" t="n">
        <f aca="false">(I23+X23+AM23+BB23+BQ23+CF23+CU23+DJ23+DY23+EN23)/7</f>
        <v>390.818722428571</v>
      </c>
      <c r="C92" s="1" t="n">
        <f aca="false">(J23+Y23+AN23+BC23+BR23+CG23+CV23+DK23+DZ23+EO23)/7</f>
        <v>55.0336858571429</v>
      </c>
      <c r="D92" s="1" t="n">
        <f aca="false">SQRT(((H23-A92)^2+(W23-A92)^2+(AL23-A92)^2+(BA23-A92)^2+(BP23-A92)^2+(CE23-A92)^2)/6)</f>
        <v>141.88537175483</v>
      </c>
      <c r="E92" s="1" t="n">
        <f aca="false">A92+D92</f>
        <v>562.791032469116</v>
      </c>
      <c r="F92" s="1" t="n">
        <f aca="false">A92-D92</f>
        <v>279.020288959455</v>
      </c>
      <c r="G92" s="1" t="n">
        <f aca="false">SQRT(((I23-B92)^2+(X23-B92)^2+(AM23-B92)^2+(BB23-B92)^2+(BQ23-B92)^2+(CF23-B92)^2)/6)</f>
        <v>129.348816895554</v>
      </c>
      <c r="H92" s="1" t="n">
        <f aca="false">B92+G92</f>
        <v>520.167539324126</v>
      </c>
      <c r="I92" s="1" t="n">
        <f aca="false">B92-G92</f>
        <v>261.469905533017</v>
      </c>
      <c r="J92" s="1" t="n">
        <f aca="false">SQRT(((J23-C92)^2+(Y23-C92)^2+(AN23-C92)^2+(BC23-C92)^2+(BR23-C92)^2+(CG23-C92)^2)/6)</f>
        <v>35.7973152472567</v>
      </c>
      <c r="K92" s="1" t="n">
        <f aca="false">C92+J92</f>
        <v>90.8310011043995</v>
      </c>
      <c r="L92" s="1" t="n">
        <f aca="false">C92-J92</f>
        <v>19.2363706098862</v>
      </c>
      <c r="O92" s="1" t="n">
        <f aca="false">(D23+S23+AH23+AW23+BL23+CA23+CP23+DE23+DT23+EI23)/7</f>
        <v>37.3674914285714</v>
      </c>
      <c r="P92" s="1" t="n">
        <f aca="false">SQRT(((D23-O92)^2+(S23-O92)^2+(AH23-O92)^2+(AW23-O92)^2+(BL23-O92)^2+(CA23-O92)^2+(CP23-O92)^2)/6)</f>
        <v>0.00160781091934876</v>
      </c>
      <c r="R92" s="1" t="n">
        <f aca="false">(E23+T23+AI23+AX23+BM23+CB23+CQ23+DF23+DU23+EJ23)/7</f>
        <v>-98.0346757142857</v>
      </c>
      <c r="S92" s="1" t="n">
        <f aca="false">SQRT(((E23-R92)^2+(T23-R92)^2+(AI23-R92)^2+(AX23-R92)^2+(BM23-R92)^2+(CB23-R92)^2+(CQ23-R92)^2)/6)</f>
        <v>0.00023287028885012</v>
      </c>
    </row>
    <row r="93" customFormat="false" ht="12.75" hidden="false" customHeight="false" outlineLevel="0" collapsed="false">
      <c r="A93" s="1" t="n">
        <f aca="false">(H24+W24+AL24+BA24+BP24+CE24+CT24+DI24+DX24+EM24)/7</f>
        <v>323.990297285714</v>
      </c>
      <c r="B93" s="1" t="n">
        <f aca="false">(I24+X24+AM24+BB24+BQ24+CF24+CU24+DJ24+DY24+EN24)/7</f>
        <v>295.954696714286</v>
      </c>
      <c r="C93" s="1" t="n">
        <f aca="false">(J24+Y24+AN24+BC24+BR24+CG24+CV24+DK24+DZ24+EO24)/7</f>
        <v>79.3387725714286</v>
      </c>
      <c r="D93" s="1" t="n">
        <f aca="false">SQRT(((H24-A93)^2+(W24-A93)^2+(AL24-A93)^2+(BA24-A93)^2+(BP24-A93)^2+(CE24-A93)^2)/6)</f>
        <v>116.63797035866</v>
      </c>
      <c r="E93" s="1" t="n">
        <f aca="false">A93+D93</f>
        <v>440.628267644374</v>
      </c>
      <c r="F93" s="1" t="n">
        <f aca="false">A93-D93</f>
        <v>207.352326927054</v>
      </c>
      <c r="G93" s="1" t="n">
        <f aca="false">SQRT(((I24-B93)^2+(X24-B93)^2+(AM24-B93)^2+(BB24-B93)^2+(BQ24-B93)^2+(CF24-B93)^2)/6)</f>
        <v>101.504923484959</v>
      </c>
      <c r="H93" s="1" t="n">
        <f aca="false">B93+G93</f>
        <v>397.459620199244</v>
      </c>
      <c r="I93" s="1" t="n">
        <f aca="false">B93-G93</f>
        <v>194.449773229327</v>
      </c>
      <c r="J93" s="1" t="n">
        <f aca="false">SQRT(((J24-C93)^2+(Y24-C93)^2+(AN24-C93)^2+(BC24-C93)^2+(BR24-C93)^2+(CG24-C93)^2)/6)</f>
        <v>35.3765947786833</v>
      </c>
      <c r="K93" s="1" t="n">
        <f aca="false">C93+J93</f>
        <v>114.715367350112</v>
      </c>
      <c r="L93" s="1" t="n">
        <f aca="false">C93-J93</f>
        <v>43.9621777927453</v>
      </c>
      <c r="O93" s="1" t="n">
        <f aca="false">(D24+S24+AH24+AW24+BL24+CA24+CP24+DE24+DT24+EI24)/7</f>
        <v>37.367635</v>
      </c>
      <c r="P93" s="1" t="n">
        <f aca="false">SQRT(((D24-O93)^2+(S24-O93)^2+(AH24-O93)^2+(AW24-O93)^2+(BL24-O93)^2+(CA24-O93)^2+(CP24-O93)^2)/6)</f>
        <v>0.00133501560540202</v>
      </c>
      <c r="R93" s="1" t="n">
        <f aca="false">(E24+T24+AI24+AX24+BM24+CB24+CQ24+DF24+DU24+EJ24)/7</f>
        <v>-98.0233335714286</v>
      </c>
      <c r="S93" s="1" t="n">
        <f aca="false">SQRT(((E24-R93)^2+(T24-R93)^2+(AI24-R93)^2+(AX24-R93)^2+(BM24-R93)^2+(CB24-R93)^2+(CQ24-R93)^2)/6)</f>
        <v>0.000281213357399576</v>
      </c>
    </row>
    <row r="94" customFormat="false" ht="12.75" hidden="false" customHeight="false" outlineLevel="0" collapsed="false">
      <c r="A94" s="1" t="n">
        <f aca="false">(H25+W25+AL25+BA25+BP25+CE25+CT25+DI25+DX25+EM25)/7</f>
        <v>409.520094571429</v>
      </c>
      <c r="B94" s="1" t="n">
        <f aca="false">(I25+X25+AM25+BB25+BQ25+CF25+CU25+DJ25+DY25+EN25)/7</f>
        <v>368.360458428571</v>
      </c>
      <c r="C94" s="1" t="n">
        <f aca="false">(J25+Y25+AN25+BC25+BR25+CG25+CV25+DK25+DZ25+EO25)/7</f>
        <v>94.0682964285714</v>
      </c>
      <c r="D94" s="1" t="n">
        <f aca="false">SQRT(((H25-A94)^2+(W25-A94)^2+(AL25-A94)^2+(BA25-A94)^2+(BP25-A94)^2+(CE25-A94)^2)/6)</f>
        <v>137.450101304784</v>
      </c>
      <c r="E94" s="1" t="n">
        <f aca="false">A94+D94</f>
        <v>546.970195876213</v>
      </c>
      <c r="F94" s="1" t="n">
        <f aca="false">A94-D94</f>
        <v>272.069993266645</v>
      </c>
      <c r="G94" s="1" t="n">
        <f aca="false">SQRT(((I25-B94)^2+(X25-B94)^2+(AM25-B94)^2+(BB25-B94)^2+(BQ25-B94)^2+(CF25-B94)^2)/6)</f>
        <v>131.841889168153</v>
      </c>
      <c r="H94" s="1" t="n">
        <f aca="false">B94+G94</f>
        <v>500.202347596725</v>
      </c>
      <c r="I94" s="1" t="n">
        <f aca="false">B94-G94</f>
        <v>236.518569260418</v>
      </c>
      <c r="J94" s="1" t="n">
        <f aca="false">SQRT(((J25-C94)^2+(Y25-C94)^2+(AN25-C94)^2+(BC25-C94)^2+(BR25-C94)^2+(CG25-C94)^2)/6)</f>
        <v>43.1909730335326</v>
      </c>
      <c r="K94" s="1" t="n">
        <f aca="false">C94+J94</f>
        <v>137.259269462104</v>
      </c>
      <c r="L94" s="1" t="n">
        <f aca="false">C94-J94</f>
        <v>50.8773233950389</v>
      </c>
      <c r="O94" s="1" t="n">
        <f aca="false">(D25+S25+AH25+AW25+BL25+CA25+CP25+DE25+DT25+EI25)/7</f>
        <v>37.3677542857143</v>
      </c>
      <c r="P94" s="1" t="n">
        <f aca="false">SQRT(((D25-O94)^2+(S25-O94)^2+(AH25-O94)^2+(AW25-O94)^2+(BL25-O94)^2+(CA25-O94)^2+(CP25-O94)^2)/6)</f>
        <v>0.00118290401333341</v>
      </c>
      <c r="R94" s="1" t="n">
        <f aca="false">(E25+T25+AI25+AX25+BM25+CB25+CQ25+DF25+DU25+EJ25)/7</f>
        <v>-98.0119242857143</v>
      </c>
      <c r="S94" s="1" t="n">
        <f aca="false">SQRT(((E25-R94)^2+(T25-R94)^2+(AI25-R94)^2+(AX25-R94)^2+(BM25-R94)^2+(CB25-R94)^2+(CQ25-R94)^2)/6)</f>
        <v>0.000398386627238048</v>
      </c>
    </row>
    <row r="95" customFormat="false" ht="12.75" hidden="false" customHeight="false" outlineLevel="0" collapsed="false">
      <c r="A95" s="1" t="n">
        <f aca="false">(H26+W26+AL26+BA26+BP26+CE26+CT26+DI26+DX26+EM26)/7</f>
        <v>443.565635857143</v>
      </c>
      <c r="B95" s="1" t="n">
        <f aca="false">(I26+X26+AM26+BB26+BQ26+CF26+CU26+DJ26+DY26+EN26)/7</f>
        <v>412.623690714286</v>
      </c>
      <c r="C95" s="1" t="n">
        <f aca="false">(J26+Y26+AN26+BC26+BR26+CG26+CV26+DK26+DZ26+EO26)/7</f>
        <v>106.827117285714</v>
      </c>
      <c r="D95" s="1" t="n">
        <f aca="false">SQRT(((H26-A95)^2+(W26-A95)^2+(AL26-A95)^2+(BA26-A95)^2+(BP26-A95)^2+(CE26-A95)^2)/6)</f>
        <v>318.665354393397</v>
      </c>
      <c r="E95" s="1" t="n">
        <f aca="false">A95+D95</f>
        <v>762.23099025054</v>
      </c>
      <c r="F95" s="1" t="n">
        <f aca="false">A95-D95</f>
        <v>124.900281463746</v>
      </c>
      <c r="G95" s="1" t="n">
        <f aca="false">SQRT(((I26-B95)^2+(X26-B95)^2+(AM26-B95)^2+(BB26-B95)^2+(BQ26-B95)^2+(CF26-B95)^2)/6)</f>
        <v>302.7561866582</v>
      </c>
      <c r="H95" s="1" t="n">
        <f aca="false">B95+G95</f>
        <v>715.379877372486</v>
      </c>
      <c r="I95" s="1" t="n">
        <f aca="false">B95-G95</f>
        <v>109.867504056086</v>
      </c>
      <c r="J95" s="1" t="n">
        <f aca="false">SQRT(((J26-C95)^2+(Y26-C95)^2+(AN26-C95)^2+(BC26-C95)^2+(BR26-C95)^2+(CG26-C95)^2)/6)</f>
        <v>52.7984905707702</v>
      </c>
      <c r="K95" s="1" t="n">
        <f aca="false">C95+J95</f>
        <v>159.625607856484</v>
      </c>
      <c r="L95" s="1" t="n">
        <f aca="false">C95-J95</f>
        <v>54.0286267149441</v>
      </c>
      <c r="O95" s="1" t="n">
        <f aca="false">(D26+S26+AH26+AW26+BL26+CA26+CP26+DE26+DT26+EI26)/7</f>
        <v>37.3678057142857</v>
      </c>
      <c r="P95" s="1" t="n">
        <f aca="false">SQRT(((D26-O95)^2+(S26-O95)^2+(AH26-O95)^2+(AW26-O95)^2+(BL26-O95)^2+(CA26-O95)^2+(CP26-O95)^2)/6)</f>
        <v>0.00113433691560223</v>
      </c>
      <c r="R95" s="1" t="n">
        <f aca="false">(E26+T26+AI26+AX26+BM26+CB26+CQ26+DF26+DU26+EJ26)/7</f>
        <v>-98.0005992857143</v>
      </c>
      <c r="S95" s="1" t="n">
        <f aca="false">SQRT(((E26-R95)^2+(T26-R95)^2+(AI26-R95)^2+(AX26-R95)^2+(BM26-R95)^2+(CB26-R95)^2+(CQ26-R95)^2)/6)</f>
        <v>0.000377959748422736</v>
      </c>
    </row>
    <row r="96" customFormat="false" ht="12.75" hidden="false" customHeight="false" outlineLevel="0" collapsed="false">
      <c r="A96" s="1" t="n">
        <f aca="false">(H27+W27+AL27+BA27+BP27+CE27+CT27+DI27+DX27+EM27)/7</f>
        <v>484.127903714286</v>
      </c>
      <c r="B96" s="1" t="n">
        <f aca="false">(I27+X27+AM27+BB27+BQ27+CF27+CU27+DJ27+DY27+EN27)/7</f>
        <v>439.397038857143</v>
      </c>
      <c r="C96" s="1" t="n">
        <f aca="false">(J27+Y27+AN27+BC27+BR27+CG27+CV27+DK27+DZ27+EO27)/7</f>
        <v>74.5085928571428</v>
      </c>
      <c r="D96" s="1" t="n">
        <f aca="false">SQRT(((H27-A96)^2+(W27-A96)^2+(AL27-A96)^2+(BA27-A96)^2+(BP27-A96)^2+(CE27-A96)^2)/6)</f>
        <v>327.152863343921</v>
      </c>
      <c r="E96" s="1" t="n">
        <f aca="false">A96+D96</f>
        <v>811.280767058207</v>
      </c>
      <c r="F96" s="1" t="n">
        <f aca="false">A96-D96</f>
        <v>156.975040370364</v>
      </c>
      <c r="G96" s="1" t="n">
        <f aca="false">SQRT(((I27-B96)^2+(X27-B96)^2+(AM27-B96)^2+(BB27-B96)^2+(BQ27-B96)^2+(CF27-B96)^2)/6)</f>
        <v>301.505361118802</v>
      </c>
      <c r="H96" s="1" t="n">
        <f aca="false">B96+G96</f>
        <v>740.902399975945</v>
      </c>
      <c r="I96" s="1" t="n">
        <f aca="false">B96-G96</f>
        <v>137.891677738341</v>
      </c>
      <c r="J96" s="1" t="n">
        <f aca="false">SQRT(((J27-C96)^2+(Y27-C96)^2+(AN27-C96)^2+(BC27-C96)^2+(BR27-C96)^2+(CG27-C96)^2)/6)</f>
        <v>35.3311100015231</v>
      </c>
      <c r="K96" s="1" t="n">
        <f aca="false">C96+J96</f>
        <v>109.839702858666</v>
      </c>
      <c r="L96" s="1" t="n">
        <f aca="false">C96-J96</f>
        <v>39.1774828556197</v>
      </c>
      <c r="O96" s="1" t="n">
        <f aca="false">(D27+S27+AH27+AW27+BL27+CA27+CP27+DE27+DT27+EI27)/7</f>
        <v>37.3678264285714</v>
      </c>
      <c r="P96" s="1" t="n">
        <f aca="false">SQRT(((D27-O96)^2+(S27-O96)^2+(AH27-O96)^2+(AW27-O96)^2+(BL27-O96)^2+(CA27-O96)^2+(CP27-O96)^2)/6)</f>
        <v>0.000993829773677253</v>
      </c>
      <c r="R96" s="1" t="n">
        <f aca="false">(E27+T27+AI27+AX27+BM27+CB27+CQ27+DF27+DU27+EJ27)/7</f>
        <v>-97.9893157142857</v>
      </c>
      <c r="S96" s="1" t="n">
        <f aca="false">SQRT(((E27-R96)^2+(T27-R96)^2+(AI27-R96)^2+(AX27-R96)^2+(BM27-R96)^2+(CB27-R96)^2+(CQ27-R96)^2)/6)</f>
        <v>0.000406780331497174</v>
      </c>
    </row>
    <row r="97" customFormat="false" ht="12.75" hidden="false" customHeight="false" outlineLevel="0" collapsed="false">
      <c r="A97" s="1" t="n">
        <f aca="false">(H28+W28+AL28+BA28+BP28+CE28+CT28+DI28+DX28+EM28)/7</f>
        <v>337.443529</v>
      </c>
      <c r="B97" s="1" t="n">
        <f aca="false">(I28+X28+AM28+BB28+BQ28+CF28+CU28+DJ28+DY28+EN28)/7</f>
        <v>309.558519142857</v>
      </c>
      <c r="C97" s="1" t="n">
        <f aca="false">(J28+Y28+AN28+BC28+BR28+CG28+CV28+DK28+DZ28+EO28)/7</f>
        <v>67.8089281428571</v>
      </c>
      <c r="D97" s="1" t="n">
        <f aca="false">SQRT(((H28-A97)^2+(W28-A97)^2+(AL28-A97)^2+(BA28-A97)^2+(BP28-A97)^2+(CE28-A97)^2)/6)</f>
        <v>174.14107169356</v>
      </c>
      <c r="E97" s="1" t="n">
        <f aca="false">A97+D97</f>
        <v>511.58460069356</v>
      </c>
      <c r="F97" s="1" t="n">
        <f aca="false">A97-D97</f>
        <v>163.30245730644</v>
      </c>
      <c r="G97" s="1" t="n">
        <f aca="false">SQRT(((I28-B97)^2+(X28-B97)^2+(AM28-B97)^2+(BB28-B97)^2+(BQ28-B97)^2+(CF28-B97)^2)/6)</f>
        <v>157.984995949635</v>
      </c>
      <c r="H97" s="1" t="n">
        <f aca="false">B97+G97</f>
        <v>467.543515092492</v>
      </c>
      <c r="I97" s="1" t="n">
        <f aca="false">B97-G97</f>
        <v>151.573523193222</v>
      </c>
      <c r="J97" s="1" t="n">
        <f aca="false">SQRT(((J28-C97)^2+(Y28-C97)^2+(AN28-C97)^2+(BC28-C97)^2+(BR28-C97)^2+(CG28-C97)^2)/6)</f>
        <v>18.8526042485687</v>
      </c>
      <c r="K97" s="1" t="n">
        <f aca="false">C97+J97</f>
        <v>86.6615323914259</v>
      </c>
      <c r="L97" s="1" t="n">
        <f aca="false">C97-J97</f>
        <v>48.9563238942884</v>
      </c>
      <c r="O97" s="1" t="n">
        <f aca="false">(D28+S28+AH28+AW28+BL28+CA28+CP28+DE28+DT28+EI28)/7</f>
        <v>37.3678392857143</v>
      </c>
      <c r="P97" s="1" t="n">
        <f aca="false">SQRT(((D28-O97)^2+(S28-O97)^2+(AH28-O97)^2+(AW28-O97)^2+(BL28-O97)^2+(CA28-O97)^2+(CP28-O97)^2)/6)</f>
        <v>0.000804531067202637</v>
      </c>
      <c r="R97" s="1" t="n">
        <f aca="false">(E28+T28+AI28+AX28+BM28+CB28+CQ28+DF28+DU28+EJ28)/7</f>
        <v>-97.9780507142857</v>
      </c>
      <c r="S97" s="1" t="n">
        <f aca="false">SQRT(((E28-R97)^2+(T28-R97)^2+(AI28-R97)^2+(AX28-R97)^2+(BM28-R97)^2+(CB28-R97)^2+(CQ28-R97)^2)/6)</f>
        <v>0.000429218559043941</v>
      </c>
    </row>
    <row r="98" customFormat="false" ht="12.75" hidden="false" customHeight="false" outlineLevel="0" collapsed="false">
      <c r="A98" s="1" t="n">
        <f aca="false">(H29+W29+AL29+BA29+BP29+CE29+CT29+DI29+DX29+EM29)/7</f>
        <v>220.087199857143</v>
      </c>
      <c r="B98" s="1" t="n">
        <f aca="false">(I29+X29+AM29+BB29+BQ29+CF29+CU29+DJ29+DY29+EN29)/7</f>
        <v>190.653407</v>
      </c>
      <c r="C98" s="1" t="n">
        <f aca="false">(J29+Y29+AN29+BC29+BR29+CG29+CV29+DK29+DZ29+EO29)/7</f>
        <v>55.7370098571429</v>
      </c>
      <c r="D98" s="1" t="n">
        <f aca="false">SQRT(((H29-A98)^2+(W29-A98)^2+(AL29-A98)^2+(BA29-A98)^2+(BP29-A98)^2+(CE29-A98)^2)/6)</f>
        <v>167.037184629288</v>
      </c>
      <c r="E98" s="1" t="n">
        <f aca="false">A98+D98</f>
        <v>387.12438448643</v>
      </c>
      <c r="F98" s="1" t="n">
        <f aca="false">A98-D98</f>
        <v>53.0500152278553</v>
      </c>
      <c r="G98" s="1" t="n">
        <f aca="false">SQRT(((I29-B98)^2+(X29-B98)^2+(AM29-B98)^2+(BB29-B98)^2+(BQ29-B98)^2+(CF29-B98)^2)/6)</f>
        <v>148.08461281691</v>
      </c>
      <c r="H98" s="1" t="n">
        <f aca="false">B98+G98</f>
        <v>338.73801981691</v>
      </c>
      <c r="I98" s="1" t="n">
        <f aca="false">B98-G98</f>
        <v>42.5687941830896</v>
      </c>
      <c r="J98" s="1" t="n">
        <f aca="false">SQRT(((J29-C98)^2+(Y29-C98)^2+(AN29-C98)^2+(BC29-C98)^2+(BR29-C98)^2+(CG29-C98)^2)/6)</f>
        <v>38.1356927205334</v>
      </c>
      <c r="K98" s="1" t="n">
        <f aca="false">C98+J98</f>
        <v>93.8727025776762</v>
      </c>
      <c r="L98" s="1" t="n">
        <f aca="false">C98-J98</f>
        <v>17.6013171366095</v>
      </c>
      <c r="O98" s="1" t="n">
        <f aca="false">(D29+S29+AH29+AW29+BL29+CA29+CP29+DE29+DT29+EI29)/7</f>
        <v>37.3677885714286</v>
      </c>
      <c r="P98" s="1" t="n">
        <f aca="false">SQRT(((D29-O98)^2+(S29-O98)^2+(AH29-O98)^2+(AW29-O98)^2+(BL29-O98)^2+(CA29-O98)^2+(CP29-O98)^2)/6)</f>
        <v>0.000665148569152604</v>
      </c>
      <c r="R98" s="1" t="n">
        <f aca="false">(E29+T29+AI29+AX29+BM29+CB29+CQ29+DF29+DU29+EJ29)/7</f>
        <v>-97.9665885714286</v>
      </c>
      <c r="S98" s="1" t="n">
        <f aca="false">SQRT(((E29-R98)^2+(T29-R98)^2+(AI29-R98)^2+(AX29-R98)^2+(BM29-R98)^2+(CB29-R98)^2+(CQ29-R98)^2)/6)</f>
        <v>0.000317683205485495</v>
      </c>
    </row>
    <row r="99" customFormat="false" ht="12.75" hidden="false" customHeight="false" outlineLevel="0" collapsed="false">
      <c r="A99" s="1" t="n">
        <f aca="false">(H30+W30+AL30+BA30+BP30+CE30+CT30+DI30+DX30+EM30)/7</f>
        <v>399.066262</v>
      </c>
      <c r="B99" s="1" t="n">
        <f aca="false">(I30+X30+AM30+BB30+BQ30+CF30+CU30+DJ30+DY30+EN30)/7</f>
        <v>362.869078142857</v>
      </c>
      <c r="C99" s="1" t="n">
        <f aca="false">(J30+Y30+AN30+BC30+BR30+CG30+CV30+DK30+DZ30+EO30)/7</f>
        <v>57.5214991428571</v>
      </c>
      <c r="D99" s="1" t="n">
        <f aca="false">SQRT(((H30-A99)^2+(W30-A99)^2+(AL30-A99)^2+(BA30-A99)^2+(BP30-A99)^2+(CE30-A99)^2)/6)</f>
        <v>224.037212685745</v>
      </c>
      <c r="E99" s="1" t="n">
        <f aca="false">A99+D99</f>
        <v>623.103474685745</v>
      </c>
      <c r="F99" s="1" t="n">
        <f aca="false">A99-D99</f>
        <v>175.029049314255</v>
      </c>
      <c r="G99" s="1" t="n">
        <f aca="false">SQRT(((I30-B99)^2+(X30-B99)^2+(AM30-B99)^2+(BB30-B99)^2+(BQ30-B99)^2+(CF30-B99)^2)/6)</f>
        <v>202.770567194613</v>
      </c>
      <c r="H99" s="1" t="n">
        <f aca="false">B99+G99</f>
        <v>565.63964533747</v>
      </c>
      <c r="I99" s="1" t="n">
        <f aca="false">B99-G99</f>
        <v>160.098510948245</v>
      </c>
      <c r="J99" s="1" t="n">
        <f aca="false">SQRT(((J30-C99)^2+(Y30-C99)^2+(AN30-C99)^2+(BC30-C99)^2+(BR30-C99)^2+(CG30-C99)^2)/6)</f>
        <v>42.7705453719944</v>
      </c>
      <c r="K99" s="1" t="n">
        <f aca="false">C99+J99</f>
        <v>100.292044514852</v>
      </c>
      <c r="L99" s="1" t="n">
        <f aca="false">C99-J99</f>
        <v>14.7509537708627</v>
      </c>
      <c r="O99" s="1" t="n">
        <f aca="false">(D30+S30+AH30+AW30+BL30+CA30+CP30+DE30+DT30+EI30)/7</f>
        <v>37.367785</v>
      </c>
      <c r="P99" s="1" t="n">
        <f aca="false">SQRT(((D30-O99)^2+(S30-O99)^2+(AH30-O99)^2+(AW30-O99)^2+(BL30-O99)^2+(CA30-O99)^2+(CP30-O99)^2)/6)</f>
        <v>0.000629993386208773</v>
      </c>
      <c r="R99" s="1" t="n">
        <f aca="false">(E30+T30+AI30+AX30+BM30+CB30+CQ30+DF30+DU30+EJ30)/7</f>
        <v>-97.9551714285714</v>
      </c>
      <c r="S99" s="1" t="n">
        <f aca="false">SQRT(((E30-R99)^2+(T30-R99)^2+(AI30-R99)^2+(AX30-R99)^2+(BM30-R99)^2+(CB30-R99)^2+(CQ30-R99)^2)/6)</f>
        <v>0.000302527055067053</v>
      </c>
    </row>
    <row r="100" customFormat="false" ht="12.75" hidden="false" customHeight="false" outlineLevel="0" collapsed="false">
      <c r="A100" s="1" t="n">
        <f aca="false">(H31+W31+AL31+BA31+BP31+CE31+CT31+DI31+DX31+EM31)/7</f>
        <v>388.413389142857</v>
      </c>
      <c r="B100" s="1" t="n">
        <f aca="false">(I31+X31+AM31+BB31+BQ31+CF31+CU31+DJ31+DY31+EN31)/7</f>
        <v>343.240814714286</v>
      </c>
      <c r="C100" s="1" t="n">
        <f aca="false">(J31+Y31+AN31+BC31+BR31+CG31+CV31+DK31+DZ31+EO31)/7</f>
        <v>115.813422571429</v>
      </c>
      <c r="D100" s="1" t="n">
        <f aca="false">SQRT(((H31-A100)^2+(W31-A100)^2+(AL31-A100)^2+(BA31-A100)^2+(BP31-A100)^2+(CE31-A100)^2)/6)</f>
        <v>336.975615500513</v>
      </c>
      <c r="E100" s="1" t="n">
        <f aca="false">A100+D100</f>
        <v>725.38900464337</v>
      </c>
      <c r="F100" s="1" t="n">
        <f aca="false">A100-D100</f>
        <v>51.4377736423444</v>
      </c>
      <c r="G100" s="1" t="n">
        <f aca="false">SQRT(((I31-B100)^2+(X31-B100)^2+(AM31-B100)^2+(BB31-B100)^2+(BQ31-B100)^2+(CF31-B100)^2)/6)</f>
        <v>305.3023588086</v>
      </c>
      <c r="H100" s="1" t="n">
        <f aca="false">B100+G100</f>
        <v>648.543173522886</v>
      </c>
      <c r="I100" s="1" t="n">
        <f aca="false">B100-G100</f>
        <v>37.9384559056859</v>
      </c>
      <c r="J100" s="1" t="n">
        <f aca="false">SQRT(((J31-C100)^2+(Y31-C100)^2+(AN31-C100)^2+(BC31-C100)^2+(BR31-C100)^2+(CG31-C100)^2)/6)</f>
        <v>24.7132233275908</v>
      </c>
      <c r="K100" s="1" t="n">
        <f aca="false">C100+J100</f>
        <v>140.526645899019</v>
      </c>
      <c r="L100" s="1" t="n">
        <f aca="false">C100-J100</f>
        <v>91.1001992438378</v>
      </c>
      <c r="O100" s="1" t="n">
        <f aca="false">(D31+S31+AH31+AW31+BL31+CA31+CP31+DE31+DT31+EI31)/7</f>
        <v>37.3678742857143</v>
      </c>
      <c r="P100" s="1" t="n">
        <f aca="false">SQRT(((D31-O100)^2+(S31-O100)^2+(AH31-O100)^2+(AW31-O100)^2+(BL31-O100)^2+(CA31-O100)^2+(CP31-O100)^2)/6)</f>
        <v>0.000645441893662954</v>
      </c>
      <c r="R100" s="1" t="n">
        <f aca="false">(E31+T31+AI31+AX31+BM31+CB31+CQ31+DF31+DU31+EJ31)/7</f>
        <v>-97.94392</v>
      </c>
      <c r="S100" s="1" t="n">
        <f aca="false">SQRT(((E31-R100)^2+(T31-R100)^2+(AI31-R100)^2+(AX31-R100)^2+(BM31-R100)^2+(CB31-R100)^2+(CQ31-R100)^2)/6)</f>
        <v>0.000286079825689342</v>
      </c>
    </row>
    <row r="101" customFormat="false" ht="12.75" hidden="false" customHeight="false" outlineLevel="0" collapsed="false">
      <c r="A101" s="1" t="n">
        <f aca="false">(H32+W32+AL32+BA32+BP32+CE32+CT32+DI32+DX32+EM32)/7</f>
        <v>461.344826714286</v>
      </c>
      <c r="B101" s="1" t="n">
        <f aca="false">(I32+X32+AM32+BB32+BQ32+CF32+CU32+DJ32+DY32+EN32)/7</f>
        <v>404.236971571429</v>
      </c>
      <c r="C101" s="1" t="n">
        <f aca="false">(J32+Y32+AN32+BC32+BR32+CG32+CV32+DK32+DZ32+EO32)/7</f>
        <v>79.2102274285714</v>
      </c>
      <c r="D101" s="1" t="n">
        <f aca="false">SQRT(((H32-A101)^2+(W32-A101)^2+(AL32-A101)^2+(BA32-A101)^2+(BP32-A101)^2+(CE32-A101)^2)/6)</f>
        <v>282.781632667276</v>
      </c>
      <c r="E101" s="1" t="n">
        <f aca="false">A101+D101</f>
        <v>744.126459381562</v>
      </c>
      <c r="F101" s="1" t="n">
        <f aca="false">A101-D101</f>
        <v>178.56319404701</v>
      </c>
      <c r="G101" s="1" t="n">
        <f aca="false">SQRT(((I32-B101)^2+(X32-B101)^2+(AM32-B101)^2+(BB32-B101)^2+(BQ32-B101)^2+(CF32-B101)^2)/6)</f>
        <v>253.192314286985</v>
      </c>
      <c r="H101" s="1" t="n">
        <f aca="false">B101+G101</f>
        <v>657.429285858414</v>
      </c>
      <c r="I101" s="1" t="n">
        <f aca="false">B101-G101</f>
        <v>151.044657284443</v>
      </c>
      <c r="J101" s="1" t="n">
        <f aca="false">SQRT(((J32-C101)^2+(Y32-C101)^2+(AN32-C101)^2+(BC32-C101)^2+(BR32-C101)^2+(CG32-C101)^2)/6)</f>
        <v>57.2606924616219</v>
      </c>
      <c r="K101" s="1" t="n">
        <f aca="false">C101+J101</f>
        <v>136.470919890193</v>
      </c>
      <c r="L101" s="1" t="n">
        <f aca="false">C101-J101</f>
        <v>21.9495349669495</v>
      </c>
      <c r="O101" s="1" t="n">
        <f aca="false">(D32+S32+AH32+AW32+BL32+CA32+CP32+DE32+DT32+EI32)/7</f>
        <v>37.3679035714286</v>
      </c>
      <c r="P101" s="1" t="n">
        <f aca="false">SQRT(((D32-O101)^2+(S32-O101)^2+(AH32-O101)^2+(AW32-O101)^2+(BL32-O101)^2+(CA32-O101)^2+(CP32-O101)^2)/6)</f>
        <v>0.000722811145722881</v>
      </c>
      <c r="R101" s="1" t="n">
        <f aca="false">(E32+T32+AI32+AX32+BM32+CB32+CQ32+DF32+DU32+EJ32)/7</f>
        <v>-97.9326185714286</v>
      </c>
      <c r="S101" s="1" t="n">
        <f aca="false">SQRT(((E32-R101)^2+(T32-R101)^2+(AI32-R101)^2+(AX32-R101)^2+(BM32-R101)^2+(CB32-R101)^2+(CQ32-R101)^2)/6)</f>
        <v>0.000185196163692962</v>
      </c>
    </row>
    <row r="102" customFormat="false" ht="12.75" hidden="false" customHeight="false" outlineLevel="0" collapsed="false">
      <c r="A102" s="1" t="n">
        <f aca="false">(H33+W33+AL33+BA33+BP33+CE33+CT33+DI33+DX33+EM33)/7</f>
        <v>308.257057857143</v>
      </c>
      <c r="B102" s="1" t="n">
        <f aca="false">(I33+X33+AM33+BB33+BQ33+CF33+CU33+DJ33+DY33+EN33)/7</f>
        <v>274.972092857143</v>
      </c>
      <c r="C102" s="1" t="n">
        <f aca="false">(J33+Y33+AN33+BC33+BR33+CG33+CV33+DK33+DZ33+EO33)/7</f>
        <v>163.193492142857</v>
      </c>
      <c r="D102" s="1" t="n">
        <f aca="false">SQRT(((H33-A102)^2+(W33-A102)^2+(AL33-A102)^2+(BA33-A102)^2+(BP33-A102)^2+(CE33-A102)^2)/6)</f>
        <v>276.776226137831</v>
      </c>
      <c r="E102" s="1" t="n">
        <f aca="false">A102+D102</f>
        <v>585.033283994974</v>
      </c>
      <c r="F102" s="1" t="n">
        <f aca="false">A102-D102</f>
        <v>31.4808317193117</v>
      </c>
      <c r="G102" s="1" t="n">
        <f aca="false">SQRT(((I33-B102)^2+(X33-B102)^2+(AM33-B102)^2+(BB33-B102)^2+(BQ33-B102)^2+(CF33-B102)^2)/6)</f>
        <v>249.345119055734</v>
      </c>
      <c r="H102" s="1" t="n">
        <f aca="false">B102+G102</f>
        <v>524.317211912877</v>
      </c>
      <c r="I102" s="1" t="n">
        <f aca="false">B102-G102</f>
        <v>25.6269738014092</v>
      </c>
      <c r="J102" s="1" t="n">
        <f aca="false">SQRT(((J33-C102)^2+(Y33-C102)^2+(AN33-C102)^2+(BC33-C102)^2+(BR33-C102)^2+(CG33-C102)^2)/6)</f>
        <v>31.8208511618455</v>
      </c>
      <c r="K102" s="1" t="n">
        <f aca="false">C102+J102</f>
        <v>195.014343304703</v>
      </c>
      <c r="L102" s="1" t="n">
        <f aca="false">C102-J102</f>
        <v>131.372640981012</v>
      </c>
      <c r="O102" s="1" t="n">
        <f aca="false">(D33+S33+AH33+AW33+BL33+CA33+CP33+DE33+DT33+EI33)/7</f>
        <v>37.3678942857143</v>
      </c>
      <c r="P102" s="1" t="n">
        <f aca="false">SQRT(((D33-O102)^2+(S33-O102)^2+(AH33-O102)^2+(AW33-O102)^2+(BL33-O102)^2+(CA33-O102)^2+(CP33-O102)^2)/6)</f>
        <v>0.00074084652353181</v>
      </c>
      <c r="R102" s="1" t="n">
        <f aca="false">(E33+T33+AI33+AX33+BM33+CB33+CQ33+DF33+DU33+EJ33)/7</f>
        <v>-97.9213557142857</v>
      </c>
      <c r="S102" s="1" t="n">
        <f aca="false">SQRT(((E33-R102)^2+(T33-R102)^2+(AI33-R102)^2+(AX33-R102)^2+(BM33-R102)^2+(CB33-R102)^2+(CQ33-R102)^2)/6)</f>
        <v>0.000193507721022097</v>
      </c>
    </row>
    <row r="103" customFormat="false" ht="12.75" hidden="false" customHeight="false" outlineLevel="0" collapsed="false">
      <c r="A103" s="1" t="n">
        <f aca="false">(H34+W34+AL34+BA34+BP34+CE34+CT34+DI34+DX34+EM34)/7</f>
        <v>326.416648571429</v>
      </c>
      <c r="B103" s="1" t="n">
        <f aca="false">(I34+X34+AM34+BB34+BQ34+CF34+CU34+DJ34+DY34+EN34)/7</f>
        <v>303.875834285714</v>
      </c>
      <c r="C103" s="1" t="n">
        <f aca="false">(J34+Y34+AN34+BC34+BR34+CG34+CV34+DK34+DZ34+EO34)/7</f>
        <v>85.2534611428572</v>
      </c>
      <c r="D103" s="1" t="n">
        <f aca="false">SQRT(((H34-A103)^2+(W34-A103)^2+(AL34-A103)^2+(BA34-A103)^2+(BP34-A103)^2+(CE34-A103)^2)/6)</f>
        <v>168.818453646894</v>
      </c>
      <c r="E103" s="1" t="n">
        <f aca="false">A103+D103</f>
        <v>495.235102218323</v>
      </c>
      <c r="F103" s="1" t="n">
        <f aca="false">A103-D103</f>
        <v>157.598194924534</v>
      </c>
      <c r="G103" s="1" t="n">
        <f aca="false">SQRT(((I34-B103)^2+(X34-B103)^2+(AM34-B103)^2+(BB34-B103)^2+(BQ34-B103)^2+(CF34-B103)^2)/6)</f>
        <v>145.539930252909</v>
      </c>
      <c r="H103" s="1" t="n">
        <f aca="false">B103+G103</f>
        <v>449.415764538623</v>
      </c>
      <c r="I103" s="1" t="n">
        <f aca="false">B103-G103</f>
        <v>158.335904032806</v>
      </c>
      <c r="J103" s="1" t="n">
        <f aca="false">SQRT(((J34-C103)^2+(Y34-C103)^2+(AN34-C103)^2+(BC34-C103)^2+(BR34-C103)^2+(CG34-C103)^2)/6)</f>
        <v>34.3897555407427</v>
      </c>
      <c r="K103" s="1" t="n">
        <f aca="false">C103+J103</f>
        <v>119.6432166836</v>
      </c>
      <c r="L103" s="1" t="n">
        <f aca="false">C103-J103</f>
        <v>50.8637056021144</v>
      </c>
      <c r="O103" s="1" t="n">
        <f aca="false">(D34+S34+AH34+AW34+BL34+CA34+CP34+DE34+DT34+EI34)/7</f>
        <v>37.3678678571429</v>
      </c>
      <c r="P103" s="1" t="n">
        <f aca="false">SQRT(((D34-O103)^2+(S34-O103)^2+(AH34-O103)^2+(AW34-O103)^2+(BL34-O103)^2+(CA34-O103)^2+(CP34-O103)^2)/6)</f>
        <v>0.00070481000479334</v>
      </c>
      <c r="R103" s="1" t="n">
        <f aca="false">(E34+T34+AI34+AX34+BM34+CB34+CQ34+DF34+DU34+EJ34)/7</f>
        <v>-97.9099671428571</v>
      </c>
      <c r="S103" s="1" t="n">
        <f aca="false">SQRT(((E34-R103)^2+(T34-R103)^2+(AI34-R103)^2+(AX34-R103)^2+(BM34-R103)^2+(CB34-R103)^2+(CQ34-R103)^2)/6)</f>
        <v>0.00022360413574731</v>
      </c>
    </row>
    <row r="104" customFormat="false" ht="12.75" hidden="false" customHeight="false" outlineLevel="0" collapsed="false">
      <c r="A104" s="1" t="n">
        <f aca="false">(H35+W35+AL35+BA35+BP35+CE35+CT35+DI35+DX35+EM35)/7</f>
        <v>324.819341285714</v>
      </c>
      <c r="B104" s="1" t="n">
        <f aca="false">(I35+X35+AM35+BB35+BQ35+CF35+CU35+DJ35+DY35+EN35)/7</f>
        <v>296.450575857143</v>
      </c>
      <c r="C104" s="1" t="n">
        <f aca="false">(J35+Y35+AN35+BC35+BR35+CG35+CV35+DK35+DZ35+EO35)/7</f>
        <v>80.1562681428572</v>
      </c>
      <c r="D104" s="1" t="n">
        <f aca="false">SQRT(((H35-A104)^2+(W35-A104)^2+(AL35-A104)^2+(BA35-A104)^2+(BP35-A104)^2+(CE35-A104)^2)/6)</f>
        <v>222.708676522201</v>
      </c>
      <c r="E104" s="1" t="n">
        <f aca="false">A104+D104</f>
        <v>547.528017807915</v>
      </c>
      <c r="F104" s="1" t="n">
        <f aca="false">A104-D104</f>
        <v>102.110664763514</v>
      </c>
      <c r="G104" s="1" t="n">
        <f aca="false">SQRT(((I35-B104)^2+(X35-B104)^2+(AM35-B104)^2+(BB35-B104)^2+(BQ35-B104)^2+(CF35-B104)^2)/6)</f>
        <v>199.926445046419</v>
      </c>
      <c r="H104" s="1" t="n">
        <f aca="false">B104+G104</f>
        <v>496.377020903562</v>
      </c>
      <c r="I104" s="1" t="n">
        <f aca="false">B104-G104</f>
        <v>96.5241308107237</v>
      </c>
      <c r="J104" s="1" t="n">
        <f aca="false">SQRT(((J35-C104)^2+(Y35-C104)^2+(AN35-C104)^2+(BC35-C104)^2+(BR35-C104)^2+(CG35-C104)^2)/6)</f>
        <v>24.1744707096029</v>
      </c>
      <c r="K104" s="1" t="n">
        <f aca="false">C104+J104</f>
        <v>104.33073885246</v>
      </c>
      <c r="L104" s="1" t="n">
        <f aca="false">C104-J104</f>
        <v>55.9817974332543</v>
      </c>
      <c r="O104" s="1" t="n">
        <f aca="false">(D35+S35+AH35+AW35+BL35+CA35+CP35+DE35+DT35+EI35)/7</f>
        <v>37.3678271428571</v>
      </c>
      <c r="P104" s="1" t="n">
        <f aca="false">SQRT(((D35-O104)^2+(S35-O104)^2+(AH35-O104)^2+(AW35-O104)^2+(BL35-O104)^2+(CA35-O104)^2+(CP35-O104)^2)/6)</f>
        <v>0.000696627932393951</v>
      </c>
      <c r="R104" s="1" t="n">
        <f aca="false">(E35+T35+AI35+AX35+BM35+CB35+CQ35+DF35+DU35+EJ35)/7</f>
        <v>-97.8985935714286</v>
      </c>
      <c r="S104" s="1" t="n">
        <f aca="false">SQRT(((E35-R104)^2+(T35-R104)^2+(AI35-R104)^2+(AX35-R104)^2+(BM35-R104)^2+(CB35-R104)^2+(CQ35-R104)^2)/6)</f>
        <v>0.000211280111972196</v>
      </c>
    </row>
    <row r="105" customFormat="false" ht="12.75" hidden="false" customHeight="false" outlineLevel="0" collapsed="false">
      <c r="A105" s="1" t="n">
        <f aca="false">(H36+W36+AL36+BA36+BP36+CE36+CT36+DI36+DX36+EM36)/7</f>
        <v>359.257187857143</v>
      </c>
      <c r="B105" s="1" t="n">
        <f aca="false">(I36+X36+AM36+BB36+BQ36+CF36+CU36+DJ36+DY36+EN36)/7</f>
        <v>322.981351571429</v>
      </c>
      <c r="C105" s="1" t="n">
        <f aca="false">(J36+Y36+AN36+BC36+BR36+CG36+CV36+DK36+DZ36+EO36)/7</f>
        <v>82.6439711428572</v>
      </c>
      <c r="D105" s="1" t="n">
        <f aca="false">SQRT(((H36-A105)^2+(W36-A105)^2+(AL36-A105)^2+(BA36-A105)^2+(BP36-A105)^2+(CE36-A105)^2)/6)</f>
        <v>130.756959359165</v>
      </c>
      <c r="E105" s="1" t="n">
        <f aca="false">A105+D105</f>
        <v>490.014147216308</v>
      </c>
      <c r="F105" s="1" t="n">
        <f aca="false">A105-D105</f>
        <v>228.500228497978</v>
      </c>
      <c r="G105" s="1" t="n">
        <f aca="false">SQRT(((I36-B105)^2+(X36-B105)^2+(AM36-B105)^2+(BB36-B105)^2+(BQ36-B105)^2+(CF36-B105)^2)/6)</f>
        <v>118.930536699437</v>
      </c>
      <c r="H105" s="1" t="n">
        <f aca="false">B105+G105</f>
        <v>441.911888270866</v>
      </c>
      <c r="I105" s="1" t="n">
        <f aca="false">B105-G105</f>
        <v>204.050814871991</v>
      </c>
      <c r="J105" s="1" t="n">
        <f aca="false">SQRT(((J36-C105)^2+(Y36-C105)^2+(AN36-C105)^2+(BC36-C105)^2+(BR36-C105)^2+(CG36-C105)^2)/6)</f>
        <v>18.9865613715262</v>
      </c>
      <c r="K105" s="1" t="n">
        <f aca="false">C105+J105</f>
        <v>101.630532514383</v>
      </c>
      <c r="L105" s="1" t="n">
        <f aca="false">C105-J105</f>
        <v>63.6574097713309</v>
      </c>
      <c r="O105" s="1" t="n">
        <f aca="false">(D36+S36+AH36+AW36+BL36+CA36+CP36+DE36+DT36+EI36)/7</f>
        <v>37.3677664285714</v>
      </c>
      <c r="P105" s="1" t="n">
        <f aca="false">SQRT(((D36-O105)^2+(S36-O105)^2+(AH36-O105)^2+(AW36-O105)^2+(BL36-O105)^2+(CA36-O105)^2+(CP36-O105)^2)/6)</f>
        <v>0.000647602722134259</v>
      </c>
      <c r="R105" s="1" t="n">
        <f aca="false">(E36+T36+AI36+AX36+BM36+CB36+CQ36+DF36+DU36+EJ36)/7</f>
        <v>-97.8873742857143</v>
      </c>
      <c r="S105" s="1" t="n">
        <f aca="false">SQRT(((E36-R105)^2+(T36-R105)^2+(AI36-R105)^2+(AX36-R105)^2+(BM36-R105)^2+(CB36-R105)^2+(CQ36-R105)^2)/6)</f>
        <v>0.000237774903558652</v>
      </c>
    </row>
    <row r="106" customFormat="false" ht="12.75" hidden="false" customHeight="false" outlineLevel="0" collapsed="false">
      <c r="A106" s="1" t="n">
        <f aca="false">(H37+W37+AL37+BA37+BP37+CE37+CT37+DI37+DX37+EM37)/7</f>
        <v>432.341191571429</v>
      </c>
      <c r="B106" s="1" t="n">
        <f aca="false">(I37+X37+AM37+BB37+BQ37+CF37+CU37+DJ37+DY37+EN37)/7</f>
        <v>388.124460428571</v>
      </c>
      <c r="C106" s="1" t="n">
        <f aca="false">(J37+Y37+AN37+BC37+BR37+CG37+CV37+DK37+DZ37+EO37)/7</f>
        <v>109.840338857143</v>
      </c>
      <c r="D106" s="1" t="n">
        <f aca="false">SQRT(((H37-A106)^2+(W37-A106)^2+(AL37-A106)^2+(BA37-A106)^2+(BP37-A106)^2+(CE37-A106)^2)/6)</f>
        <v>134.206515584622</v>
      </c>
      <c r="E106" s="1" t="n">
        <f aca="false">A106+D106</f>
        <v>566.54770715605</v>
      </c>
      <c r="F106" s="1" t="n">
        <f aca="false">A106-D106</f>
        <v>298.134675986807</v>
      </c>
      <c r="G106" s="1" t="n">
        <f aca="false">SQRT(((I37-B106)^2+(X37-B106)^2+(AM37-B106)^2+(BB37-B106)^2+(BQ37-B106)^2+(CF37-B106)^2)/6)</f>
        <v>120.849052766144</v>
      </c>
      <c r="H106" s="1" t="n">
        <f aca="false">B106+G106</f>
        <v>508.973513194716</v>
      </c>
      <c r="I106" s="1" t="n">
        <f aca="false">B106-G106</f>
        <v>267.275407662427</v>
      </c>
      <c r="J106" s="1" t="n">
        <f aca="false">SQRT(((J37-C106)^2+(Y37-C106)^2+(AN37-C106)^2+(BC37-C106)^2+(BR37-C106)^2+(CG37-C106)^2)/6)</f>
        <v>41.2841399460838</v>
      </c>
      <c r="K106" s="1" t="n">
        <f aca="false">C106+J106</f>
        <v>151.124478803227</v>
      </c>
      <c r="L106" s="1" t="n">
        <f aca="false">C106-J106</f>
        <v>68.556198911059</v>
      </c>
      <c r="O106" s="1" t="n">
        <f aca="false">(D37+S37+AH37+AW37+BL37+CA37+CP37+DE37+DT37+EI37)/7</f>
        <v>37.3676592857143</v>
      </c>
      <c r="P106" s="1" t="n">
        <f aca="false">SQRT(((D37-O106)^2+(S37-O106)^2+(AH37-O106)^2+(AW37-O106)^2+(BL37-O106)^2+(CA37-O106)^2+(CP37-O106)^2)/6)</f>
        <v>0.000536698461053022</v>
      </c>
      <c r="R106" s="1" t="n">
        <f aca="false">(E37+T37+AI37+AX37+BM37+CB37+CQ37+DF37+DU37+EJ37)/7</f>
        <v>-97.8760735714286</v>
      </c>
      <c r="S106" s="1" t="n">
        <f aca="false">SQRT(((E37-R106)^2+(T37-R106)^2+(AI37-R106)^2+(AX37-R106)^2+(BM37-R106)^2+(CB37-R106)^2+(CQ37-R106)^2)/6)</f>
        <v>0.000189246626691186</v>
      </c>
    </row>
    <row r="107" customFormat="false" ht="12.75" hidden="false" customHeight="false" outlineLevel="0" collapsed="false">
      <c r="A107" s="1" t="n">
        <f aca="false">(H38+W38+AL38+BA38+BP38+CE38+CT38+DI38+DX38+EM38)/7</f>
        <v>334.750752714286</v>
      </c>
      <c r="B107" s="1" t="n">
        <f aca="false">(I38+X38+AM38+BB38+BQ38+CF38+CU38+DJ38+DY38+EN38)/7</f>
        <v>315.438019428571</v>
      </c>
      <c r="C107" s="1" t="n">
        <f aca="false">(J38+Y38+AN38+BC38+BR38+CG38+CV38+DK38+DZ38+EO38)/7</f>
        <v>113.807334428571</v>
      </c>
      <c r="D107" s="1" t="n">
        <f aca="false">SQRT(((H38-A107)^2+(W38-A107)^2+(AL38-A107)^2+(BA38-A107)^2+(BP38-A107)^2+(CE38-A107)^2)/6)</f>
        <v>213.745945479505</v>
      </c>
      <c r="E107" s="1" t="n">
        <f aca="false">A107+D107</f>
        <v>548.496698193791</v>
      </c>
      <c r="F107" s="1" t="n">
        <f aca="false">A107-D107</f>
        <v>121.004807234781</v>
      </c>
      <c r="G107" s="1" t="n">
        <f aca="false">SQRT(((I38-B107)^2+(X38-B107)^2+(AM38-B107)^2+(BB38-B107)^2+(BQ38-B107)^2+(CF38-B107)^2)/6)</f>
        <v>191.286285676942</v>
      </c>
      <c r="H107" s="1" t="n">
        <f aca="false">B107+G107</f>
        <v>506.724305105513</v>
      </c>
      <c r="I107" s="1" t="n">
        <f aca="false">B107-G107</f>
        <v>124.15173375163</v>
      </c>
      <c r="J107" s="1" t="n">
        <f aca="false">SQRT(((J38-C107)^2+(Y38-C107)^2+(AN38-C107)^2+(BC38-C107)^2+(BR38-C107)^2+(CG38-C107)^2)/6)</f>
        <v>44.3799156034658</v>
      </c>
      <c r="K107" s="1" t="n">
        <f aca="false">C107+J107</f>
        <v>158.187250032037</v>
      </c>
      <c r="L107" s="1" t="n">
        <f aca="false">C107-J107</f>
        <v>69.4274188251056</v>
      </c>
      <c r="O107" s="1" t="n">
        <f aca="false">(D38+S38+AH38+AW38+BL38+CA38+CP38+DE38+DT38+EI38)/7</f>
        <v>37.3675485714286</v>
      </c>
      <c r="P107" s="1" t="n">
        <f aca="false">SQRT(((D38-O107)^2+(S38-O107)^2+(AH38-O107)^2+(AW38-O107)^2+(BL38-O107)^2+(CA38-O107)^2+(CP38-O107)^2)/6)</f>
        <v>0.000484146278564978</v>
      </c>
      <c r="R107" s="1" t="n">
        <f aca="false">(E38+T38+AI38+AX38+BM38+CB38+CQ38+DF38+DU38+EJ38)/7</f>
        <v>-97.8646935714286</v>
      </c>
      <c r="S107" s="1" t="n">
        <f aca="false">SQRT(((E38-R107)^2+(T38-R107)^2+(AI38-R107)^2+(AX38-R107)^2+(BM38-R107)^2+(CB38-R107)^2+(CQ38-R107)^2)/6)</f>
        <v>0.000170458066339852</v>
      </c>
    </row>
    <row r="108" customFormat="false" ht="12.75" hidden="false" customHeight="false" outlineLevel="0" collapsed="false">
      <c r="A108" s="1" t="n">
        <f aca="false">(H39+W39+AL39+BA39+BP39+CE39+CT39+DI39+DX39+EM39)/7</f>
        <v>351.091702285714</v>
      </c>
      <c r="B108" s="1" t="n">
        <f aca="false">(I39+X39+AM39+BB39+BQ39+CF39+CU39+DJ39+DY39+EN39)/7</f>
        <v>323.540396285714</v>
      </c>
      <c r="C108" s="1" t="n">
        <f aca="false">(J39+Y39+AN39+BC39+BR39+CG39+CV39+DK39+DZ39+EO39)/7</f>
        <v>70.898534</v>
      </c>
      <c r="D108" s="1" t="n">
        <f aca="false">SQRT(((H39-A108)^2+(W39-A108)^2+(AL39-A108)^2+(BA39-A108)^2+(BP39-A108)^2+(CE39-A108)^2)/6)</f>
        <v>173.064764816083</v>
      </c>
      <c r="E108" s="1" t="n">
        <f aca="false">A108+D108</f>
        <v>524.156467101797</v>
      </c>
      <c r="F108" s="1" t="n">
        <f aca="false">A108-D108</f>
        <v>178.026937469632</v>
      </c>
      <c r="G108" s="1" t="n">
        <f aca="false">SQRT(((I39-B108)^2+(X39-B108)^2+(AM39-B108)^2+(BB39-B108)^2+(BQ39-B108)^2+(CF39-B108)^2)/6)</f>
        <v>156.312378813634</v>
      </c>
      <c r="H108" s="1" t="n">
        <f aca="false">B108+G108</f>
        <v>479.852775099348</v>
      </c>
      <c r="I108" s="1" t="n">
        <f aca="false">B108-G108</f>
        <v>167.228017472081</v>
      </c>
      <c r="J108" s="1" t="n">
        <f aca="false">SQRT(((J39-C108)^2+(Y39-C108)^2+(AN39-C108)^2+(BC39-C108)^2+(BR39-C108)^2+(CG39-C108)^2)/6)</f>
        <v>26.3421749404016</v>
      </c>
      <c r="K108" s="1" t="n">
        <f aca="false">C108+J108</f>
        <v>97.2407089404016</v>
      </c>
      <c r="L108" s="1" t="n">
        <f aca="false">C108-J108</f>
        <v>44.5563590595984</v>
      </c>
      <c r="O108" s="1" t="n">
        <f aca="false">(D39+S39+AH39+AW39+BL39+CA39+CP39+DE39+DT39+EI39)/7</f>
        <v>37.3675171428571</v>
      </c>
      <c r="P108" s="1" t="n">
        <f aca="false">SQRT(((D39-O108)^2+(S39-O108)^2+(AH39-O108)^2+(AW39-O108)^2+(BL39-O108)^2+(CA39-O108)^2+(CP39-O108)^2)/6)</f>
        <v>0.000678281266282596</v>
      </c>
      <c r="R108" s="1" t="n">
        <f aca="false">(E39+T39+AI39+AX39+BM39+CB39+CQ39+DF39+DU39+EJ39)/7</f>
        <v>-97.8532864285714</v>
      </c>
      <c r="S108" s="1" t="n">
        <f aca="false">SQRT(((E39-R108)^2+(T39-R108)^2+(AI39-R108)^2+(AX39-R108)^2+(BM39-R108)^2+(CB39-R108)^2+(CQ39-R108)^2)/6)</f>
        <v>0.000231313536959115</v>
      </c>
    </row>
    <row r="109" customFormat="false" ht="12.75" hidden="false" customHeight="false" outlineLevel="0" collapsed="false">
      <c r="A109" s="1" t="n">
        <f aca="false">(H40+W40+AL40+BA40+BP40+CE40+CT40+DI40+DX40+EM40)/7</f>
        <v>284.978102714286</v>
      </c>
      <c r="B109" s="1" t="n">
        <f aca="false">(I40+X40+AM40+BB40+BQ40+CF40+CU40+DJ40+DY40+EN40)/7</f>
        <v>258.513092</v>
      </c>
      <c r="C109" s="1" t="n">
        <f aca="false">(J40+Y40+AN40+BC40+BR40+CG40+CV40+DK40+DZ40+EO40)/7</f>
        <v>65.9685054285714</v>
      </c>
      <c r="D109" s="1" t="n">
        <f aca="false">SQRT(((H40-A109)^2+(W40-A109)^2+(AL40-A109)^2+(BA40-A109)^2+(BP40-A109)^2+(CE40-A109)^2)/6)</f>
        <v>116.508344685012</v>
      </c>
      <c r="E109" s="1" t="n">
        <f aca="false">A109+D109</f>
        <v>401.486447399298</v>
      </c>
      <c r="F109" s="1" t="n">
        <f aca="false">A109-D109</f>
        <v>168.469758029273</v>
      </c>
      <c r="G109" s="1" t="n">
        <f aca="false">SQRT(((I40-B109)^2+(X40-B109)^2+(AM40-B109)^2+(BB40-B109)^2+(BQ40-B109)^2+(CF40-B109)^2)/6)</f>
        <v>101.709498631136</v>
      </c>
      <c r="H109" s="1" t="n">
        <f aca="false">B109+G109</f>
        <v>360.222590631136</v>
      </c>
      <c r="I109" s="1" t="n">
        <f aca="false">B109-G109</f>
        <v>156.803593368864</v>
      </c>
      <c r="J109" s="1" t="n">
        <f aca="false">SQRT(((J40-C109)^2+(Y40-C109)^2+(AN40-C109)^2+(BC40-C109)^2+(BR40-C109)^2+(CG40-C109)^2)/6)</f>
        <v>41.8872846679267</v>
      </c>
      <c r="K109" s="1" t="n">
        <f aca="false">C109+J109</f>
        <v>107.855790096498</v>
      </c>
      <c r="L109" s="1" t="n">
        <f aca="false">C109-J109</f>
        <v>24.0812207606447</v>
      </c>
      <c r="O109" s="1" t="n">
        <f aca="false">(D40+S40+AH40+AW40+BL40+CA40+CP40+DE40+DT40+EI40)/7</f>
        <v>37.3675185714286</v>
      </c>
      <c r="P109" s="1" t="n">
        <f aca="false">SQRT(((D40-O109)^2+(S40-O109)^2+(AH40-O109)^2+(AW40-O109)^2+(BL40-O109)^2+(CA40-O109)^2+(CP40-O109)^2)/6)</f>
        <v>0.000902569084545933</v>
      </c>
      <c r="R109" s="1" t="n">
        <f aca="false">(E40+T40+AI40+AX40+BM40+CB40+CQ40+DF40+DU40+EJ40)/7</f>
        <v>-97.8420885714286</v>
      </c>
      <c r="S109" s="1" t="n">
        <f aca="false">SQRT(((E40-R109)^2+(T40-R109)^2+(AI40-R109)^2+(AX40-R109)^2+(BM40-R109)^2+(CB40-R109)^2+(CQ40-R109)^2)/6)</f>
        <v>0.000328465044888772</v>
      </c>
    </row>
    <row r="110" customFormat="false" ht="12.75" hidden="false" customHeight="false" outlineLevel="0" collapsed="false">
      <c r="A110" s="1" t="n">
        <f aca="false">(H41+W41+AL41+BA41+BP41+CE41+CT41+DI41+DX41+EM41)/7</f>
        <v>395.952409142857</v>
      </c>
      <c r="B110" s="1" t="n">
        <f aca="false">(I41+X41+AM41+BB41+BQ41+CF41+CU41+DJ41+DY41+EN41)/7</f>
        <v>370.871622</v>
      </c>
      <c r="C110" s="1" t="n">
        <f aca="false">(J41+Y41+AN41+BC41+BR41+CG41+CV41+DK41+DZ41+EO41)/7</f>
        <v>103.997811428571</v>
      </c>
      <c r="D110" s="1" t="n">
        <f aca="false">SQRT(((H41-A110)^2+(W41-A110)^2+(AL41-A110)^2+(BA41-A110)^2+(BP41-A110)^2+(CE41-A110)^2)/6)</f>
        <v>176.115676143718</v>
      </c>
      <c r="E110" s="1" t="n">
        <f aca="false">A110+D110</f>
        <v>572.068085286575</v>
      </c>
      <c r="F110" s="1" t="n">
        <f aca="false">A110-D110</f>
        <v>219.836732999139</v>
      </c>
      <c r="G110" s="1" t="n">
        <f aca="false">SQRT(((I41-B110)^2+(X41-B110)^2+(AM41-B110)^2+(BB41-B110)^2+(BQ41-B110)^2+(CF41-B110)^2)/6)</f>
        <v>171.270312173825</v>
      </c>
      <c r="H110" s="1" t="n">
        <f aca="false">B110+G110</f>
        <v>542.141934173825</v>
      </c>
      <c r="I110" s="1" t="n">
        <f aca="false">B110-G110</f>
        <v>199.601309826175</v>
      </c>
      <c r="J110" s="1" t="n">
        <f aca="false">SQRT(((J41-C110)^2+(Y41-C110)^2+(AN41-C110)^2+(BC41-C110)^2+(BR41-C110)^2+(CG41-C110)^2)/6)</f>
        <v>51.3549980268726</v>
      </c>
      <c r="K110" s="1" t="n">
        <f aca="false">C110+J110</f>
        <v>155.352809455444</v>
      </c>
      <c r="L110" s="1" t="n">
        <f aca="false">C110-J110</f>
        <v>52.6428134016989</v>
      </c>
      <c r="O110" s="1" t="n">
        <f aca="false">(D41+S41+AH41+AW41+BL41+CA41+CP41+DE41+DT41+EI41)/7</f>
        <v>37.36754</v>
      </c>
      <c r="P110" s="1" t="n">
        <f aca="false">SQRT(((D41-O110)^2+(S41-O110)^2+(AH41-O110)^2+(AW41-O110)^2+(BL41-O110)^2+(CA41-O110)^2+(CP41-O110)^2)/6)</f>
        <v>0.000944329568175657</v>
      </c>
      <c r="R110" s="1" t="n">
        <f aca="false">(E41+T41+AI41+AX41+BM41+CB41+CQ41+DF41+DU41+EJ41)/7</f>
        <v>-97.83087</v>
      </c>
      <c r="S110" s="1" t="n">
        <f aca="false">SQRT(((E41-R110)^2+(T41-R110)^2+(AI41-R110)^2+(AX41-R110)^2+(BM41-R110)^2+(CB41-R110)^2+(CQ41-R110)^2)/6)</f>
        <v>0.000238746727726256</v>
      </c>
    </row>
    <row r="111" customFormat="false" ht="12.75" hidden="false" customHeight="false" outlineLevel="0" collapsed="false">
      <c r="A111" s="1" t="n">
        <f aca="false">(H42+W42+AL42+BA42+BP42+CE42+CT42+DI42+DX42+EM42)/7</f>
        <v>344.509395428571</v>
      </c>
      <c r="B111" s="1" t="n">
        <f aca="false">(I42+X42+AM42+BB42+BQ42+CF42+CU42+DJ42+DY42+EN42)/7</f>
        <v>304.494595571429</v>
      </c>
      <c r="C111" s="1" t="n">
        <f aca="false">(J42+Y42+AN42+BC42+BR42+CG42+CV42+DK42+DZ42+EO42)/7</f>
        <v>88.3049497142857</v>
      </c>
      <c r="D111" s="1" t="n">
        <f aca="false">SQRT(((H42-A111)^2+(W42-A111)^2+(AL42-A111)^2+(BA42-A111)^2+(BP42-A111)^2+(CE42-A111)^2)/6)</f>
        <v>188.220589213208</v>
      </c>
      <c r="E111" s="1" t="n">
        <f aca="false">A111+D111</f>
        <v>532.72998464178</v>
      </c>
      <c r="F111" s="1" t="n">
        <f aca="false">A111-D111</f>
        <v>156.288806215363</v>
      </c>
      <c r="G111" s="1" t="n">
        <f aca="false">SQRT(((I42-B111)^2+(X42-B111)^2+(AM42-B111)^2+(BB42-B111)^2+(BQ42-B111)^2+(CF42-B111)^2)/6)</f>
        <v>163.218160622763</v>
      </c>
      <c r="H111" s="1" t="n">
        <f aca="false">B111+G111</f>
        <v>467.712756194191</v>
      </c>
      <c r="I111" s="1" t="n">
        <f aca="false">B111-G111</f>
        <v>141.276434948666</v>
      </c>
      <c r="J111" s="1" t="n">
        <f aca="false">SQRT(((J42-C111)^2+(Y42-C111)^2+(AN42-C111)^2+(BC42-C111)^2+(BR42-C111)^2+(CG42-C111)^2)/6)</f>
        <v>29.3158442743447</v>
      </c>
      <c r="K111" s="1" t="n">
        <f aca="false">C111+J111</f>
        <v>117.62079398863</v>
      </c>
      <c r="L111" s="1" t="n">
        <f aca="false">C111-J111</f>
        <v>58.989105439941</v>
      </c>
      <c r="O111" s="1" t="n">
        <f aca="false">(D42+S42+AH42+AW42+BL42+CA42+CP42+DE42+DT42+EI42)/7</f>
        <v>37.3675942857143</v>
      </c>
      <c r="P111" s="1" t="n">
        <f aca="false">SQRT(((D42-O111)^2+(S42-O111)^2+(AH42-O111)^2+(AW42-O111)^2+(BL42-O111)^2+(CA42-O111)^2+(CP42-O111)^2)/6)</f>
        <v>0.0009650407097252</v>
      </c>
      <c r="R111" s="1" t="n">
        <f aca="false">(E42+T42+AI42+AX42+BM42+CB42+CQ42+DF42+DU42+EJ42)/7</f>
        <v>-97.8194857142857</v>
      </c>
      <c r="S111" s="1" t="n">
        <f aca="false">SQRT(((E42-R111)^2+(T42-R111)^2+(AI42-R111)^2+(AX42-R111)^2+(BM42-R111)^2+(CB42-R111)^2+(CQ42-R111)^2)/6)</f>
        <v>0.000168261417924034</v>
      </c>
    </row>
    <row r="112" customFormat="false" ht="12.75" hidden="false" customHeight="false" outlineLevel="0" collapsed="false">
      <c r="A112" s="1" t="n">
        <f aca="false">(H43+W43+AL43+BA43+BP43+CE43+CT43+DI43+DX43+EM43)/7</f>
        <v>248.487806142857</v>
      </c>
      <c r="B112" s="1" t="n">
        <f aca="false">(I43+X43+AM43+BB43+BQ43+CF43+CU43+DJ43+DY43+EN43)/7</f>
        <v>235.207049571429</v>
      </c>
      <c r="C112" s="1" t="n">
        <f aca="false">(J43+Y43+AN43+BC43+BR43+CG43+CV43+DK43+DZ43+EO43)/7</f>
        <v>130.422444</v>
      </c>
      <c r="D112" s="1" t="n">
        <f aca="false">SQRT(((H43-A112)^2+(W43-A112)^2+(AL43-A112)^2+(BA43-A112)^2+(BP43-A112)^2+(CE43-A112)^2)/6)</f>
        <v>171.559351116476</v>
      </c>
      <c r="E112" s="1" t="n">
        <f aca="false">A112+D112</f>
        <v>420.047157259334</v>
      </c>
      <c r="F112" s="1" t="n">
        <f aca="false">A112-D112</f>
        <v>76.9284550263807</v>
      </c>
      <c r="G112" s="1" t="n">
        <f aca="false">SQRT(((I43-B112)^2+(X43-B112)^2+(AM43-B112)^2+(BB43-B112)^2+(BQ43-B112)^2+(CF43-B112)^2)/6)</f>
        <v>159.513089482982</v>
      </c>
      <c r="H112" s="1" t="n">
        <f aca="false">B112+G112</f>
        <v>394.72013905441</v>
      </c>
      <c r="I112" s="1" t="n">
        <f aca="false">B112-G112</f>
        <v>75.6939600884467</v>
      </c>
      <c r="J112" s="1" t="n">
        <f aca="false">SQRT(((J43-C112)^2+(Y43-C112)^2+(AN43-C112)^2+(BC43-C112)^2+(BR43-C112)^2+(CG43-C112)^2)/6)</f>
        <v>78.3540192369241</v>
      </c>
      <c r="K112" s="1" t="n">
        <f aca="false">C112+J112</f>
        <v>208.776463236924</v>
      </c>
      <c r="L112" s="1" t="n">
        <f aca="false">C112-J112</f>
        <v>52.0684247630759</v>
      </c>
      <c r="O112" s="1" t="n">
        <f aca="false">(D43+S43+AH43+AW43+BL43+CA43+CP43+DE43+DT43+EI43)/7</f>
        <v>37.3676678571429</v>
      </c>
      <c r="P112" s="1" t="n">
        <f aca="false">SQRT(((D43-O112)^2+(S43-O112)^2+(AH43-O112)^2+(AW43-O112)^2+(BL43-O112)^2+(CA43-O112)^2+(CP43-O112)^2)/6)</f>
        <v>0.00106207288333906</v>
      </c>
      <c r="R112" s="1" t="n">
        <f aca="false">(E43+T43+AI43+AX43+BM43+CB43+CQ43+DF43+DU43+EJ43)/7</f>
        <v>-97.80822</v>
      </c>
      <c r="S112" s="1" t="n">
        <f aca="false">SQRT(((E43-R112)^2+(T43-R112)^2+(AI43-R112)^2+(AX43-R112)^2+(BM43-R112)^2+(CB43-R112)^2+(CQ43-R112)^2)/6)</f>
        <v>0.00023032585612685</v>
      </c>
    </row>
    <row r="113" customFormat="false" ht="12.75" hidden="false" customHeight="false" outlineLevel="0" collapsed="false">
      <c r="A113" s="1" t="n">
        <f aca="false">(H44+W44+AL44+BA44+BP44+CE44+CT44+DI44+DX44+EM44)/7</f>
        <v>394.211581571429</v>
      </c>
      <c r="B113" s="1" t="n">
        <f aca="false">(I44+X44+AM44+BB44+BQ44+CF44+CU44+DJ44+DY44+EN44)/7</f>
        <v>348.966228428571</v>
      </c>
      <c r="C113" s="1" t="n">
        <f aca="false">(J44+Y44+AN44+BC44+BR44+CG44+CV44+DK44+DZ44+EO44)/7</f>
        <v>114.297684</v>
      </c>
      <c r="D113" s="1" t="n">
        <f aca="false">SQRT(((H44-A113)^2+(W44-A113)^2+(AL44-A113)^2+(BA44-A113)^2+(BP44-A113)^2+(CE44-A113)^2)/6)</f>
        <v>224.139504716631</v>
      </c>
      <c r="E113" s="1" t="n">
        <f aca="false">A113+D113</f>
        <v>618.35108628806</v>
      </c>
      <c r="F113" s="1" t="n">
        <f aca="false">A113-D113</f>
        <v>170.072076854798</v>
      </c>
      <c r="G113" s="1" t="n">
        <f aca="false">SQRT(((I44-B113)^2+(X44-B113)^2+(AM44-B113)^2+(BB44-B113)^2+(BQ44-B113)^2+(CF44-B113)^2)/6)</f>
        <v>203.718422164208</v>
      </c>
      <c r="H113" s="1" t="n">
        <f aca="false">B113+G113</f>
        <v>552.68465059278</v>
      </c>
      <c r="I113" s="1" t="n">
        <f aca="false">B113-G113</f>
        <v>145.247806264363</v>
      </c>
      <c r="J113" s="1" t="n">
        <f aca="false">SQRT(((J44-C113)^2+(Y44-C113)^2+(AN44-C113)^2+(BC44-C113)^2+(BR44-C113)^2+(CG44-C113)^2)/6)</f>
        <v>31.1248040440292</v>
      </c>
      <c r="K113" s="1" t="n">
        <f aca="false">C113+J113</f>
        <v>145.422488044029</v>
      </c>
      <c r="L113" s="1" t="n">
        <f aca="false">C113-J113</f>
        <v>83.1728799559708</v>
      </c>
      <c r="O113" s="1" t="n">
        <f aca="false">(D44+S44+AH44+AW44+BL44+CA44+CP44+DE44+DT44+EI44)/7</f>
        <v>37.367705</v>
      </c>
      <c r="P113" s="1" t="n">
        <f aca="false">SQRT(((D44-O113)^2+(S44-O113)^2+(AH44-O113)^2+(AW44-O113)^2+(BL44-O113)^2+(CA44-O113)^2+(CP44-O113)^2)/6)</f>
        <v>0.00102567051239621</v>
      </c>
      <c r="R113" s="1" t="n">
        <f aca="false">(E44+T44+AI44+AX44+BM44+CB44+CQ44+DF44+DU44+EJ44)/7</f>
        <v>-97.7969071428571</v>
      </c>
      <c r="S113" s="1" t="n">
        <f aca="false">SQRT(((E44-R113)^2+(T44-R113)^2+(AI44-R113)^2+(AX44-R113)^2+(BM44-R113)^2+(CB44-R113)^2+(CQ44-R113)^2)/6)</f>
        <v>0.000155854022054655</v>
      </c>
    </row>
    <row r="114" customFormat="false" ht="12.75" hidden="false" customHeight="false" outlineLevel="0" collapsed="false">
      <c r="A114" s="1" t="n">
        <f aca="false">(H45+W45+AL45+BA45+BP45+CE45+CT45+DI45+DX45+EM45)/7</f>
        <v>288.310510142857</v>
      </c>
      <c r="B114" s="1" t="n">
        <f aca="false">(I45+X45+AM45+BB45+BQ45+CF45+CU45+DJ45+DY45+EN45)/7</f>
        <v>262.869471285714</v>
      </c>
      <c r="C114" s="1" t="n">
        <f aca="false">(J45+Y45+AN45+BC45+BR45+CG45+CV45+DK45+DZ45+EO45)/7</f>
        <v>152.551865</v>
      </c>
      <c r="D114" s="1" t="n">
        <f aca="false">SQRT(((H45-A114)^2+(W45-A114)^2+(AL45-A114)^2+(BA45-A114)^2+(BP45-A114)^2+(CE45-A114)^2)/6)</f>
        <v>304.805896467113</v>
      </c>
      <c r="E114" s="1" t="n">
        <f aca="false">A114+D114</f>
        <v>593.116406609971</v>
      </c>
      <c r="F114" s="1" t="n">
        <f aca="false">A114-D114</f>
        <v>-16.495386324256</v>
      </c>
      <c r="G114" s="1" t="n">
        <f aca="false">SQRT(((I45-B114)^2+(X45-B114)^2+(AM45-B114)^2+(BB45-B114)^2+(BQ45-B114)^2+(CF45-B114)^2)/6)</f>
        <v>279.090897187535</v>
      </c>
      <c r="H114" s="1" t="n">
        <f aca="false">B114+G114</f>
        <v>541.960368473249</v>
      </c>
      <c r="I114" s="1" t="n">
        <f aca="false">B114-G114</f>
        <v>-16.2214259018209</v>
      </c>
      <c r="J114" s="1" t="n">
        <f aca="false">SQRT(((J45-C114)^2+(Y45-C114)^2+(AN45-C114)^2+(BC45-C114)^2+(BR45-C114)^2+(CG45-C114)^2)/6)</f>
        <v>36.9530000368458</v>
      </c>
      <c r="K114" s="1" t="n">
        <f aca="false">C114+J114</f>
        <v>189.504865036846</v>
      </c>
      <c r="L114" s="1" t="n">
        <f aca="false">C114-J114</f>
        <v>115.598864963154</v>
      </c>
      <c r="O114" s="1" t="n">
        <f aca="false">(D45+S45+AH45+AW45+BL45+CA45+CP45+DE45+DT45+EI45)/7</f>
        <v>37.3676835714286</v>
      </c>
      <c r="P114" s="1" t="n">
        <f aca="false">SQRT(((D45-O114)^2+(S45-O114)^2+(AH45-O114)^2+(AW45-O114)^2+(BL45-O114)^2+(CA45-O114)^2+(CP45-O114)^2)/6)</f>
        <v>0.000842796507101001</v>
      </c>
      <c r="R114" s="1" t="n">
        <f aca="false">(E45+T45+AI45+AX45+BM45+CB45+CQ45+DF45+DU45+EJ45)/7</f>
        <v>-97.7854371428572</v>
      </c>
      <c r="S114" s="1" t="n">
        <f aca="false">SQRT(((E45-R114)^2+(T45-R114)^2+(AI45-R114)^2+(AX45-R114)^2+(BM45-R114)^2+(CB45-R114)^2+(CQ45-R114)^2)/6)</f>
        <v>0.00013250336923073</v>
      </c>
    </row>
    <row r="115" customFormat="false" ht="12.75" hidden="false" customHeight="false" outlineLevel="0" collapsed="false">
      <c r="A115" s="1" t="n">
        <f aca="false">(H46+W46+AL46+BA46+BP46+CE46+CT46+DI46+DX46+EM46)/7</f>
        <v>100.177386285714</v>
      </c>
      <c r="B115" s="1" t="n">
        <f aca="false">(I46+X46+AM46+BB46+BQ46+CF46+CU46+DJ46+DY46+EN46)/7</f>
        <v>86.5067714285714</v>
      </c>
      <c r="C115" s="1" t="n">
        <f aca="false">(J46+Y46+AN46+BC46+BR46+CG46+CV46+DK46+DZ46+EO46)/7</f>
        <v>243.571252428571</v>
      </c>
      <c r="D115" s="1" t="n">
        <f aca="false">SQRT(((H46-A115)^2+(W46-A115)^2+(AL46-A115)^2+(BA46-A115)^2+(BP46-A115)^2+(CE46-A115)^2)/6)</f>
        <v>181.87723762877</v>
      </c>
      <c r="E115" s="1" t="n">
        <f aca="false">A115+D115</f>
        <v>282.054623914484</v>
      </c>
      <c r="F115" s="1" t="n">
        <f aca="false">A115-D115</f>
        <v>-81.6998513430556</v>
      </c>
      <c r="G115" s="1" t="n">
        <f aca="false">SQRT(((I46-B115)^2+(X46-B115)^2+(AM46-B115)^2+(BB46-B115)^2+(BQ46-B115)^2+(CF46-B115)^2)/6)</f>
        <v>160.12355090145</v>
      </c>
      <c r="H115" s="1" t="n">
        <f aca="false">B115+G115</f>
        <v>246.630322330021</v>
      </c>
      <c r="I115" s="1" t="n">
        <f aca="false">B115-G115</f>
        <v>-73.6167794728786</v>
      </c>
      <c r="J115" s="1" t="n">
        <f aca="false">SQRT(((J46-C115)^2+(Y46-C115)^2+(AN46-C115)^2+(BC46-C115)^2+(BR46-C115)^2+(CG46-C115)^2)/6)</f>
        <v>161.19892008773</v>
      </c>
      <c r="K115" s="1" t="n">
        <f aca="false">C115+J115</f>
        <v>404.770172516301</v>
      </c>
      <c r="L115" s="1" t="n">
        <f aca="false">C115-J115</f>
        <v>82.3723323408417</v>
      </c>
      <c r="O115" s="1" t="n">
        <f aca="false">(D46+S46+AH46+AW46+BL46+CA46+CP46+DE46+DT46+EI46)/7</f>
        <v>37.3677092857143</v>
      </c>
      <c r="P115" s="1" t="n">
        <f aca="false">SQRT(((D46-O115)^2+(S46-O115)^2+(AH46-O115)^2+(AW46-O115)^2+(BL46-O115)^2+(CA46-O115)^2+(CP46-O115)^2)/6)</f>
        <v>0.000681098552409929</v>
      </c>
      <c r="R115" s="1" t="n">
        <f aca="false">(E46+T46+AI46+AX46+BM46+CB46+CQ46+DF46+DU46+EJ46)/7</f>
        <v>-97.774055</v>
      </c>
      <c r="S115" s="1" t="n">
        <f aca="false">SQRT(((E46-R115)^2+(T46-R115)^2+(AI46-R115)^2+(AX46-R115)^2+(BM46-R115)^2+(CB46-R115)^2+(CQ46-R115)^2)/6)</f>
        <v>0.000283019433962616</v>
      </c>
    </row>
    <row r="116" customFormat="false" ht="12.75" hidden="false" customHeight="false" outlineLevel="0" collapsed="false">
      <c r="A116" s="1" t="n">
        <f aca="false">(H47+W47+AL47+BA47+BP47+CE47+CT47+DI47+DX47+EM47)/7</f>
        <v>462.199588285714</v>
      </c>
      <c r="B116" s="1" t="n">
        <f aca="false">(I47+X47+AM47+BB47+BQ47+CF47+CU47+DJ47+DY47+EN47)/7</f>
        <v>414.317392571429</v>
      </c>
      <c r="C116" s="1" t="n">
        <f aca="false">(J47+Y47+AN47+BC47+BR47+CG47+CV47+DK47+DZ47+EO47)/7</f>
        <v>119.508795714286</v>
      </c>
      <c r="D116" s="1" t="n">
        <f aca="false">SQRT(((H47-A116)^2+(W47-A116)^2+(AL47-A116)^2+(BA47-A116)^2+(BP47-A116)^2+(CE47-A116)^2)/6)</f>
        <v>230.087404908461</v>
      </c>
      <c r="E116" s="1" t="n">
        <f aca="false">A116+D116</f>
        <v>692.286993194176</v>
      </c>
      <c r="F116" s="1" t="n">
        <f aca="false">A116-D116</f>
        <v>232.112183377253</v>
      </c>
      <c r="G116" s="1" t="n">
        <f aca="false">SQRT(((I47-B116)^2+(X47-B116)^2+(AM47-B116)^2+(BB47-B116)^2+(BQ47-B116)^2+(CF47-B116)^2)/6)</f>
        <v>200.855972020815</v>
      </c>
      <c r="H116" s="1" t="n">
        <f aca="false">B116+G116</f>
        <v>615.173364592244</v>
      </c>
      <c r="I116" s="1" t="n">
        <f aca="false">B116-G116</f>
        <v>213.461420550614</v>
      </c>
      <c r="J116" s="1" t="n">
        <f aca="false">SQRT(((J47-C116)^2+(Y47-C116)^2+(AN47-C116)^2+(BC47-C116)^2+(BR47-C116)^2+(CG47-C116)^2)/6)</f>
        <v>47.1118768153877</v>
      </c>
      <c r="K116" s="1" t="n">
        <f aca="false">C116+J116</f>
        <v>166.620672529673</v>
      </c>
      <c r="L116" s="1" t="n">
        <f aca="false">C116-J116</f>
        <v>72.396918898898</v>
      </c>
      <c r="O116" s="1" t="n">
        <f aca="false">(D47+S47+AH47+AW47+BL47+CA47+CP47+DE47+DT47+EI47)/7</f>
        <v>37.3677971428571</v>
      </c>
      <c r="P116" s="1" t="n">
        <f aca="false">SQRT(((D47-O116)^2+(S47-O116)^2+(AH47-O116)^2+(AW47-O116)^2+(BL47-O116)^2+(CA47-O116)^2+(CP47-O116)^2)/6)</f>
        <v>0.000667456972039471</v>
      </c>
      <c r="R116" s="1" t="n">
        <f aca="false">(E47+T47+AI47+AX47+BM47+CB47+CQ47+DF47+DU47+EJ47)/7</f>
        <v>-97.7627878571429</v>
      </c>
      <c r="S116" s="1" t="n">
        <f aca="false">SQRT(((E47-R116)^2+(T47-R116)^2+(AI47-R116)^2+(AX47-R116)^2+(BM47-R116)^2+(CB47-R116)^2+(CQ47-R116)^2)/6)</f>
        <v>0.000208843185643161</v>
      </c>
    </row>
    <row r="117" customFormat="false" ht="12.75" hidden="false" customHeight="false" outlineLevel="0" collapsed="false">
      <c r="A117" s="1" t="n">
        <f aca="false">(H48+W48+AL48+BA48+BP48+CE48+CT48+DI48+DX48+EM48)/7</f>
        <v>354.458617714286</v>
      </c>
      <c r="B117" s="1" t="n">
        <f aca="false">(I48+X48+AM48+BB48+BQ48+CF48+CU48+DJ48+DY48+EN48)/7</f>
        <v>319.542412571429</v>
      </c>
      <c r="C117" s="1" t="n">
        <f aca="false">(J48+Y48+AN48+BC48+BR48+CG48+CV48+DK48+DZ48+EO48)/7</f>
        <v>100.641229</v>
      </c>
      <c r="D117" s="1" t="n">
        <f aca="false">SQRT(((H48-A117)^2+(W48-A117)^2+(AL48-A117)^2+(BA48-A117)^2+(BP48-A117)^2+(CE48-A117)^2)/6)</f>
        <v>263.462821117166</v>
      </c>
      <c r="E117" s="1" t="n">
        <f aca="false">A117+D117</f>
        <v>617.921438831452</v>
      </c>
      <c r="F117" s="1" t="n">
        <f aca="false">A117-D117</f>
        <v>90.9957965971194</v>
      </c>
      <c r="G117" s="1" t="n">
        <f aca="false">SQRT(((I48-B117)^2+(X48-B117)^2+(AM48-B117)^2+(BB48-B117)^2+(BQ48-B117)^2+(CF48-B117)^2)/6)</f>
        <v>239.010226933322</v>
      </c>
      <c r="H117" s="1" t="n">
        <f aca="false">B117+G117</f>
        <v>558.552639504751</v>
      </c>
      <c r="I117" s="1" t="n">
        <f aca="false">B117-G117</f>
        <v>80.5321856381062</v>
      </c>
      <c r="J117" s="1" t="n">
        <f aca="false">SQRT(((J48-C117)^2+(Y48-C117)^2+(AN48-C117)^2+(BC48-C117)^2+(BR48-C117)^2+(CG48-C117)^2)/6)</f>
        <v>45.7050262081961</v>
      </c>
      <c r="K117" s="1" t="n">
        <f aca="false">C117+J117</f>
        <v>146.346255208196</v>
      </c>
      <c r="L117" s="1" t="n">
        <f aca="false">C117-J117</f>
        <v>54.9362027918039</v>
      </c>
      <c r="O117" s="1" t="n">
        <f aca="false">(D48+S48+AH48+AW48+BL48+CA48+CP48+DE48+DT48+EI48)/7</f>
        <v>37.3678214285714</v>
      </c>
      <c r="P117" s="1" t="n">
        <f aca="false">SQRT(((D48-O117)^2+(S48-O117)^2+(AH48-O117)^2+(AW48-O117)^2+(BL48-O117)^2+(CA48-O117)^2+(CP48-O117)^2)/6)</f>
        <v>0.000705400089109919</v>
      </c>
      <c r="R117" s="1" t="n">
        <f aca="false">(E48+T48+AI48+AX48+BM48+CB48+CQ48+DF48+DU48+EJ48)/7</f>
        <v>-97.7515714285714</v>
      </c>
      <c r="S117" s="1" t="n">
        <f aca="false">SQRT(((E48-R117)^2+(T48-R117)^2+(AI48-R117)^2+(AX48-R117)^2+(BM48-R117)^2+(CB48-R117)^2+(CQ48-R117)^2)/6)</f>
        <v>0.000102742164570209</v>
      </c>
    </row>
    <row r="118" customFormat="false" ht="12.75" hidden="false" customHeight="false" outlineLevel="0" collapsed="false">
      <c r="A118" s="1" t="n">
        <f aca="false">(H49+W49+AL49+BA49+BP49+CE49+CT49+DI49+DX49+EM49)/7</f>
        <v>331.617875571429</v>
      </c>
      <c r="B118" s="1" t="n">
        <f aca="false">(I49+X49+AM49+BB49+BQ49+CF49+CU49+DJ49+DY49+EN49)/7</f>
        <v>300.126782428571</v>
      </c>
      <c r="C118" s="1" t="n">
        <f aca="false">(J49+Y49+AN49+BC49+BR49+CG49+CV49+DK49+DZ49+EO49)/7</f>
        <v>68.4035818571429</v>
      </c>
      <c r="D118" s="1" t="n">
        <f aca="false">SQRT(((H49-A118)^2+(W49-A118)^2+(AL49-A118)^2+(BA49-A118)^2+(BP49-A118)^2+(CE49-A118)^2)/6)</f>
        <v>176.794038718474</v>
      </c>
      <c r="E118" s="1" t="n">
        <f aca="false">A118+D118</f>
        <v>508.411914289903</v>
      </c>
      <c r="F118" s="1" t="n">
        <f aca="false">A118-D118</f>
        <v>154.823836852954</v>
      </c>
      <c r="G118" s="1" t="n">
        <f aca="false">SQRT(((I49-B118)^2+(X49-B118)^2+(AM49-B118)^2+(BB49-B118)^2+(BQ49-B118)^2+(CF49-B118)^2)/6)</f>
        <v>153.008710129135</v>
      </c>
      <c r="H118" s="1" t="n">
        <f aca="false">B118+G118</f>
        <v>453.135492557706</v>
      </c>
      <c r="I118" s="1" t="n">
        <f aca="false">B118-G118</f>
        <v>147.118072299437</v>
      </c>
      <c r="J118" s="1" t="n">
        <f aca="false">SQRT(((J49-C118)^2+(Y49-C118)^2+(AN49-C118)^2+(BC49-C118)^2+(BR49-C118)^2+(CG49-C118)^2)/6)</f>
        <v>23.7057889268411</v>
      </c>
      <c r="K118" s="1" t="n">
        <f aca="false">C118+J118</f>
        <v>92.109370783984</v>
      </c>
      <c r="L118" s="1" t="n">
        <f aca="false">C118-J118</f>
        <v>44.6977929303017</v>
      </c>
      <c r="O118" s="1" t="n">
        <f aca="false">(D49+S49+AH49+AW49+BL49+CA49+CP49+DE49+DT49+EI49)/7</f>
        <v>37.3677478571429</v>
      </c>
      <c r="P118" s="1" t="n">
        <f aca="false">SQRT(((D49-O118)^2+(S49-O118)^2+(AH49-O118)^2+(AW49-O118)^2+(BL49-O118)^2+(CA49-O118)^2+(CP49-O118)^2)/6)</f>
        <v>0.000773820915667321</v>
      </c>
      <c r="R118" s="1" t="n">
        <f aca="false">(E49+T49+AI49+AX49+BM49+CB49+CQ49+DF49+DU49+EJ49)/7</f>
        <v>-97.7402564285714</v>
      </c>
      <c r="S118" s="1" t="n">
        <f aca="false">SQRT(((E49-R118)^2+(T49-R118)^2+(AI49-R118)^2+(AX49-R118)^2+(BM49-R118)^2+(CB49-R118)^2+(CQ49-R118)^2)/6)</f>
        <v>0.000275767327736297</v>
      </c>
    </row>
    <row r="119" customFormat="false" ht="12.75" hidden="false" customHeight="false" outlineLevel="0" collapsed="false">
      <c r="A119" s="1" t="n">
        <f aca="false">(H50+W50+AL50+BA50+BP50+CE50+CT50+DI50+DX50+EM50)/7</f>
        <v>632.503975714286</v>
      </c>
      <c r="B119" s="1" t="n">
        <f aca="false">(I50+X50+AM50+BB50+BQ50+CF50+CU50+DJ50+DY50+EN50)/7</f>
        <v>577.116124571429</v>
      </c>
      <c r="C119" s="1" t="n">
        <f aca="false">(J50+Y50+AN50+BC50+BR50+CG50+CV50+DK50+DZ50+EO50)/7</f>
        <v>105.870206285714</v>
      </c>
      <c r="D119" s="1" t="n">
        <f aca="false">SQRT(((H50-A119)^2+(W50-A119)^2+(AL50-A119)^2+(BA50-A119)^2+(BP50-A119)^2+(CE50-A119)^2)/6)</f>
        <v>445.093032859284</v>
      </c>
      <c r="E119" s="1" t="n">
        <f aca="false">A119+D119</f>
        <v>1077.59700857357</v>
      </c>
      <c r="F119" s="1" t="n">
        <f aca="false">A119-D119</f>
        <v>187.410942855001</v>
      </c>
      <c r="G119" s="1" t="n">
        <f aca="false">SQRT(((I50-B119)^2+(X50-B119)^2+(AM50-B119)^2+(BB50-B119)^2+(BQ50-B119)^2+(CF50-B119)^2)/6)</f>
        <v>395.098411271376</v>
      </c>
      <c r="H119" s="1" t="n">
        <f aca="false">B119+G119</f>
        <v>972.214535842805</v>
      </c>
      <c r="I119" s="1" t="n">
        <f aca="false">B119-G119</f>
        <v>182.017713300052</v>
      </c>
      <c r="J119" s="1" t="n">
        <f aca="false">SQRT(((J50-C119)^2+(Y50-C119)^2+(AN50-C119)^2+(BC50-C119)^2+(BR50-C119)^2+(CG50-C119)^2)/6)</f>
        <v>31.4522580142018</v>
      </c>
      <c r="K119" s="1" t="n">
        <f aca="false">C119+J119</f>
        <v>137.322464299916</v>
      </c>
      <c r="L119" s="1" t="n">
        <f aca="false">C119-J119</f>
        <v>74.4179482715125</v>
      </c>
      <c r="O119" s="1" t="n">
        <f aca="false">(D50+S50+AH50+AW50+BL50+CA50+CP50+DE50+DT50+EI50)/7</f>
        <v>37.3676778571429</v>
      </c>
      <c r="P119" s="1" t="n">
        <f aca="false">SQRT(((D50-O119)^2+(S50-O119)^2+(AH50-O119)^2+(AW50-O119)^2+(BL50-O119)^2+(CA50-O119)^2+(CP50-O119)^2)/6)</f>
        <v>0.000819740086566247</v>
      </c>
      <c r="R119" s="1" t="n">
        <f aca="false">(E50+T50+AI50+AX50+BM50+CB50+CQ50+DF50+DU50+EJ50)/7</f>
        <v>-97.7288635714286</v>
      </c>
      <c r="S119" s="1" t="n">
        <f aca="false">SQRT(((E50-R119)^2+(T50-R119)^2+(AI50-R119)^2+(AX50-R119)^2+(BM50-R119)^2+(CB50-R119)^2+(CQ50-R119)^2)/6)</f>
        <v>0.000241655993193238</v>
      </c>
    </row>
    <row r="120" customFormat="false" ht="12.75" hidden="false" customHeight="false" outlineLevel="0" collapsed="false">
      <c r="A120" s="1" t="n">
        <f aca="false">(H51+W51+AL51+BA51+BP51+CE51+CT51+DI51+DX51+EM51)/7</f>
        <v>296.128126714286</v>
      </c>
      <c r="B120" s="1" t="n">
        <f aca="false">(I51+X51+AM51+BB51+BQ51+CF51+CU51+DJ51+DY51+EN51)/7</f>
        <v>271.457521285714</v>
      </c>
      <c r="C120" s="1" t="n">
        <f aca="false">(J51+Y51+AN51+BC51+BR51+CG51+CV51+DK51+DZ51+EO51)/7</f>
        <v>124.802554714286</v>
      </c>
      <c r="D120" s="1" t="n">
        <f aca="false">SQRT(((H51-A120)^2+(W51-A120)^2+(AL51-A120)^2+(BA51-A120)^2+(BP51-A120)^2+(CE51-A120)^2)/6)</f>
        <v>182.017811394773</v>
      </c>
      <c r="E120" s="1" t="n">
        <f aca="false">A120+D120</f>
        <v>478.145938109059</v>
      </c>
      <c r="F120" s="1" t="n">
        <f aca="false">A120-D120</f>
        <v>114.110315319513</v>
      </c>
      <c r="G120" s="1" t="n">
        <f aca="false">SQRT(((I51-B120)^2+(X51-B120)^2+(AM51-B120)^2+(BB51-B120)^2+(BQ51-B120)^2+(CF51-B120)^2)/6)</f>
        <v>166.57740630302</v>
      </c>
      <c r="H120" s="1" t="n">
        <f aca="false">B120+G120</f>
        <v>438.034927588734</v>
      </c>
      <c r="I120" s="1" t="n">
        <f aca="false">B120-G120</f>
        <v>104.880114982695</v>
      </c>
      <c r="J120" s="1" t="n">
        <f aca="false">SQRT(((J51-C120)^2+(Y51-C120)^2+(AN51-C120)^2+(BC51-C120)^2+(BR51-C120)^2+(CG51-C120)^2)/6)</f>
        <v>49.7532447432899</v>
      </c>
      <c r="K120" s="1" t="n">
        <f aca="false">C120+J120</f>
        <v>174.555799457576</v>
      </c>
      <c r="L120" s="1" t="n">
        <f aca="false">C120-J120</f>
        <v>75.0493099709958</v>
      </c>
      <c r="O120" s="1" t="n">
        <f aca="false">(D51+S51+AH51+AW51+BL51+CA51+CP51+DE51+DT51+EI51)/7</f>
        <v>37.3675657142857</v>
      </c>
      <c r="P120" s="1" t="n">
        <f aca="false">SQRT(((D51-O120)^2+(S51-O120)^2+(AH51-O120)^2+(AW51-O120)^2+(BL51-O120)^2+(CA51-O120)^2+(CP51-O120)^2)/6)</f>
        <v>0.000774356876012276</v>
      </c>
      <c r="R120" s="1" t="n">
        <f aca="false">(E51+T51+AI51+AX51+BM51+CB51+CQ51+DF51+DU51+EJ51)/7</f>
        <v>-97.7174614285714</v>
      </c>
      <c r="S120" s="1" t="n">
        <f aca="false">SQRT(((E51-R120)^2+(T51-R120)^2+(AI51-R120)^2+(AX51-R120)^2+(BM51-R120)^2+(CB51-R120)^2+(CQ51-R120)^2)/6)</f>
        <v>0.000233482945230919</v>
      </c>
    </row>
    <row r="121" customFormat="false" ht="12.75" hidden="false" customHeight="false" outlineLevel="0" collapsed="false">
      <c r="A121" s="1" t="n">
        <f aca="false">(H52+W52+AL52+BA52+BP52+CE52+CT52+DI52+DX52+EM52)/7</f>
        <v>310.649031714286</v>
      </c>
      <c r="B121" s="1" t="n">
        <f aca="false">(I52+X52+AM52+BB52+BQ52+CF52+CU52+DJ52+DY52+EN52)/7</f>
        <v>284.601642285714</v>
      </c>
      <c r="C121" s="1" t="n">
        <f aca="false">(J52+Y52+AN52+BC52+BR52+CG52+CV52+DK52+DZ52+EO52)/7</f>
        <v>122.185040714286</v>
      </c>
      <c r="D121" s="1" t="n">
        <f aca="false">SQRT(((H52-A121)^2+(W52-A121)^2+(AL52-A121)^2+(BA52-A121)^2+(BP52-A121)^2+(CE52-A121)^2)/6)</f>
        <v>212.909480414592</v>
      </c>
      <c r="E121" s="1" t="n">
        <f aca="false">A121+D121</f>
        <v>523.558512128878</v>
      </c>
      <c r="F121" s="1" t="n">
        <f aca="false">A121-D121</f>
        <v>97.7395512996938</v>
      </c>
      <c r="G121" s="1" t="n">
        <f aca="false">SQRT(((I52-B121)^2+(X52-B121)^2+(AM52-B121)^2+(BB52-B121)^2+(BQ52-B121)^2+(CF52-B121)^2)/6)</f>
        <v>185.851140003477</v>
      </c>
      <c r="H121" s="1" t="n">
        <f aca="false">B121+G121</f>
        <v>470.452782289192</v>
      </c>
      <c r="I121" s="1" t="n">
        <f aca="false">B121-G121</f>
        <v>98.7505022822369</v>
      </c>
      <c r="J121" s="1" t="n">
        <f aca="false">SQRT(((J52-C121)^2+(Y52-C121)^2+(AN52-C121)^2+(BC52-C121)^2+(BR52-C121)^2+(CG52-C121)^2)/6)</f>
        <v>75.6577798389541</v>
      </c>
      <c r="K121" s="1" t="n">
        <f aca="false">C121+J121</f>
        <v>197.84282055324</v>
      </c>
      <c r="L121" s="1" t="n">
        <f aca="false">C121-J121</f>
        <v>46.5272608753316</v>
      </c>
      <c r="O121" s="1" t="n">
        <f aca="false">(D52+S52+AH52+AW52+BL52+CA52+CP52+DE52+DT52+EI52)/7</f>
        <v>37.3675128571429</v>
      </c>
      <c r="P121" s="1" t="n">
        <f aca="false">SQRT(((D52-O121)^2+(S52-O121)^2+(AH52-O121)^2+(AW52-O121)^2+(BL52-O121)^2+(CA52-O121)^2+(CP52-O121)^2)/6)</f>
        <v>0.000786748885936433</v>
      </c>
      <c r="R121" s="1" t="n">
        <f aca="false">(E52+T52+AI52+AX52+BM52+CB52+CQ52+DF52+DU52+EJ52)/7</f>
        <v>-97.7061021428572</v>
      </c>
      <c r="S121" s="1" t="n">
        <f aca="false">SQRT(((E52-R121)^2+(T52-R121)^2+(AI52-R121)^2+(AX52-R121)^2+(BM52-R121)^2+(CB52-R121)^2+(CQ52-R121)^2)/6)</f>
        <v>0.00024535445690443</v>
      </c>
    </row>
    <row r="122" customFormat="false" ht="12.75" hidden="false" customHeight="false" outlineLevel="0" collapsed="false">
      <c r="A122" s="1" t="n">
        <f aca="false">(H53+W53+AL53+BA53+BP53+CE53+CT53+DI53+DX53+EM53)/7</f>
        <v>223.096809714286</v>
      </c>
      <c r="B122" s="1" t="n">
        <f aca="false">(I53+X53+AM53+BB53+BQ53+CF53+CU53+DJ53+DY53+EN53)/7</f>
        <v>203.101229142857</v>
      </c>
      <c r="C122" s="1" t="n">
        <f aca="false">(J53+Y53+AN53+BC53+BR53+CG53+CV53+DK53+DZ53+EO53)/7</f>
        <v>170.105067</v>
      </c>
      <c r="D122" s="1" t="n">
        <f aca="false">SQRT(((H53-A122)^2+(W53-A122)^2+(AL53-A122)^2+(BA53-A122)^2+(BP53-A122)^2+(CE53-A122)^2)/6)</f>
        <v>173.397746328462</v>
      </c>
      <c r="E122" s="1" t="n">
        <f aca="false">A122+D122</f>
        <v>396.494556042747</v>
      </c>
      <c r="F122" s="1" t="n">
        <f aca="false">A122-D122</f>
        <v>49.6990633858242</v>
      </c>
      <c r="G122" s="1" t="n">
        <f aca="false">SQRT(((I53-B122)^2+(X53-B122)^2+(AM53-B122)^2+(BB53-B122)^2+(BQ53-B122)^2+(CF53-B122)^2)/6)</f>
        <v>150.930137749178</v>
      </c>
      <c r="H122" s="1" t="n">
        <f aca="false">B122+G122</f>
        <v>354.031366892035</v>
      </c>
      <c r="I122" s="1" t="n">
        <f aca="false">B122-G122</f>
        <v>52.1710913936791</v>
      </c>
      <c r="J122" s="1" t="n">
        <f aca="false">SQRT(((J53-C122)^2+(Y53-C122)^2+(AN53-C122)^2+(BC53-C122)^2+(BR53-C122)^2+(CG53-C122)^2)/6)</f>
        <v>74.9440091993725</v>
      </c>
      <c r="K122" s="1" t="n">
        <f aca="false">C122+J122</f>
        <v>245.049076199372</v>
      </c>
      <c r="L122" s="1" t="n">
        <f aca="false">C122-J122</f>
        <v>95.1610578006276</v>
      </c>
      <c r="O122" s="1" t="n">
        <f aca="false">(D53+S53+AH53+AW53+BL53+CA53+CP53+DE53+DT53+EI53)/7</f>
        <v>37.3674892857143</v>
      </c>
      <c r="P122" s="1" t="n">
        <f aca="false">SQRT(((D53-O122)^2+(S53-O122)^2+(AH53-O122)^2+(AW53-O122)^2+(BL53-O122)^2+(CA53-O122)^2+(CP53-O122)^2)/6)</f>
        <v>0.000889355705793701</v>
      </c>
      <c r="R122" s="1" t="n">
        <f aca="false">(E53+T53+AI53+AX53+BM53+CB53+CQ53+DF53+DU53+EJ53)/7</f>
        <v>-97.6948035714286</v>
      </c>
      <c r="S122" s="1" t="n">
        <f aca="false">SQRT(((E53-R122)^2+(T53-R122)^2+(AI53-R122)^2+(AX53-R122)^2+(BM53-R122)^2+(CB53-R122)^2+(CQ53-R122)^2)/6)</f>
        <v>0.00017733476548167</v>
      </c>
    </row>
    <row r="123" customFormat="false" ht="12.75" hidden="false" customHeight="false" outlineLevel="0" collapsed="false">
      <c r="A123" s="1" t="n">
        <f aca="false">(H54+W54+AL54+BA54+BP54+CE54+CT54+DI54+DX54+EM54)/7</f>
        <v>343.549523428571</v>
      </c>
      <c r="B123" s="1" t="n">
        <f aca="false">(I54+X54+AM54+BB54+BQ54+CF54+CU54+DJ54+DY54+EN54)/7</f>
        <v>320.778721</v>
      </c>
      <c r="C123" s="1" t="n">
        <f aca="false">(J54+Y54+AN54+BC54+BR54+CG54+CV54+DK54+DZ54+EO54)/7</f>
        <v>150.342660714286</v>
      </c>
      <c r="D123" s="1" t="n">
        <f aca="false">SQRT(((H54-A123)^2+(W54-A123)^2+(AL54-A123)^2+(BA54-A123)^2+(BP54-A123)^2+(CE54-A123)^2)/6)</f>
        <v>63.8331941871887</v>
      </c>
      <c r="E123" s="1" t="n">
        <f aca="false">A123+D123</f>
        <v>407.38271761576</v>
      </c>
      <c r="F123" s="1" t="n">
        <f aca="false">A123-D123</f>
        <v>279.716329241383</v>
      </c>
      <c r="G123" s="1" t="n">
        <f aca="false">SQRT(((I54-B123)^2+(X54-B123)^2+(AM54-B123)^2+(BB54-B123)^2+(BQ54-B123)^2+(CF54-B123)^2)/6)</f>
        <v>59.2525029570921</v>
      </c>
      <c r="H123" s="1" t="n">
        <f aca="false">B123+G123</f>
        <v>380.031223957092</v>
      </c>
      <c r="I123" s="1" t="n">
        <f aca="false">B123-G123</f>
        <v>261.526218042908</v>
      </c>
      <c r="J123" s="1" t="n">
        <f aca="false">SQRT(((J54-C123)^2+(Y54-C123)^2+(AN54-C123)^2+(BC54-C123)^2+(BR54-C123)^2+(CG54-C123)^2)/6)</f>
        <v>45.8982877947838</v>
      </c>
      <c r="K123" s="1" t="n">
        <f aca="false">C123+J123</f>
        <v>196.24094850907</v>
      </c>
      <c r="L123" s="1" t="n">
        <f aca="false">C123-J123</f>
        <v>104.444372919502</v>
      </c>
      <c r="O123" s="1" t="n">
        <f aca="false">(D54+S54+AH54+AW54+BL54+CA54+CP54+DE54+DT54+EI54)/7</f>
        <v>37.3673557142857</v>
      </c>
      <c r="P123" s="1" t="n">
        <f aca="false">SQRT(((D54-O123)^2+(S54-O123)^2+(AH54-O123)^2+(AW54-O123)^2+(BL54-O123)^2+(CA54-O123)^2+(CP54-O123)^2)/6)</f>
        <v>0.00106977968359427</v>
      </c>
      <c r="R123" s="1" t="n">
        <f aca="false">(E54+T54+AI54+AX54+BM54+CB54+CQ54+DF54+DU54+EJ54)/7</f>
        <v>-97.6834335714286</v>
      </c>
      <c r="S123" s="1" t="n">
        <f aca="false">SQRT(((E54-R123)^2+(T54-R123)^2+(AI54-R123)^2+(AX54-R123)^2+(BM54-R123)^2+(CB54-R123)^2+(CQ54-R123)^2)/6)</f>
        <v>0.000313391585260696</v>
      </c>
    </row>
    <row r="124" customFormat="false" ht="12.75" hidden="false" customHeight="false" outlineLevel="0" collapsed="false">
      <c r="A124" s="1" t="n">
        <f aca="false">(H55+W55+AL55+BA55+BP55+CE55+CT55+DI55+DX55+EM55)/7</f>
        <v>411.992439</v>
      </c>
      <c r="B124" s="1" t="n">
        <f aca="false">(I55+X55+AM55+BB55+BQ55+CF55+CU55+DJ55+DY55+EN55)/7</f>
        <v>380.338532857143</v>
      </c>
      <c r="C124" s="1" t="n">
        <f aca="false">(J55+Y55+AN55+BC55+BR55+CG55+CV55+DK55+DZ55+EO55)/7</f>
        <v>120.409807571429</v>
      </c>
      <c r="D124" s="1" t="n">
        <f aca="false">SQRT(((H55-A124)^2+(W55-A124)^2+(AL55-A124)^2+(BA55-A124)^2+(BP55-A124)^2+(CE55-A124)^2)/6)</f>
        <v>200.679527745784</v>
      </c>
      <c r="E124" s="1" t="n">
        <f aca="false">A124+D124</f>
        <v>612.671966745784</v>
      </c>
      <c r="F124" s="1" t="n">
        <f aca="false">A124-D124</f>
        <v>211.312911254216</v>
      </c>
      <c r="G124" s="1" t="n">
        <f aca="false">SQRT(((I55-B124)^2+(X55-B124)^2+(AM55-B124)^2+(BB55-B124)^2+(BQ55-B124)^2+(CF55-B124)^2)/6)</f>
        <v>172.809607041621</v>
      </c>
      <c r="H124" s="1" t="n">
        <f aca="false">B124+G124</f>
        <v>553.148139898764</v>
      </c>
      <c r="I124" s="1" t="n">
        <f aca="false">B124-G124</f>
        <v>207.528925815522</v>
      </c>
      <c r="J124" s="1" t="n">
        <f aca="false">SQRT(((J55-C124)^2+(Y55-C124)^2+(AN55-C124)^2+(BC55-C124)^2+(BR55-C124)^2+(CG55-C124)^2)/6)</f>
        <v>66.1673950242365</v>
      </c>
      <c r="K124" s="1" t="n">
        <f aca="false">C124+J124</f>
        <v>186.577202595665</v>
      </c>
      <c r="L124" s="1" t="n">
        <f aca="false">C124-J124</f>
        <v>54.242412547192</v>
      </c>
      <c r="O124" s="1" t="n">
        <f aca="false">(D55+S55+AH55+AW55+BL55+CA55+CP55+DE55+DT55+EI55)/7</f>
        <v>37.36722</v>
      </c>
      <c r="P124" s="1" t="n">
        <f aca="false">SQRT(((D55-O124)^2+(S55-O124)^2+(AH55-O124)^2+(AW55-O124)^2+(BL55-O124)^2+(CA55-O124)^2+(CP55-O124)^2)/6)</f>
        <v>0.00124651848495456</v>
      </c>
      <c r="R124" s="1" t="n">
        <f aca="false">(E55+T55+AI55+AX55+BM55+CB55+CQ55+DF55+DU55+EJ55)/7</f>
        <v>-97.6721228571429</v>
      </c>
      <c r="S124" s="1" t="n">
        <f aca="false">SQRT(((E55-R124)^2+(T55-R124)^2+(AI55-R124)^2+(AX55-R124)^2+(BM55-R124)^2+(CB55-R124)^2+(CQ55-R124)^2)/6)</f>
        <v>0.000243838353950828</v>
      </c>
    </row>
    <row r="125" customFormat="false" ht="12.75" hidden="false" customHeight="false" outlineLevel="0" collapsed="false">
      <c r="A125" s="1" t="n">
        <f aca="false">(H56+W56+AL56+BA56+BP56+CE56+CT56+DI56+DX56+EM56)/7</f>
        <v>360.454448857143</v>
      </c>
      <c r="B125" s="1" t="n">
        <f aca="false">(I56+X56+AM56+BB56+BQ56+CF56+CU56+DJ56+DY56+EN56)/7</f>
        <v>327.004183714286</v>
      </c>
      <c r="C125" s="1" t="n">
        <f aca="false">(J56+Y56+AN56+BC56+BR56+CG56+CV56+DK56+DZ56+EO56)/7</f>
        <v>99.8351385714286</v>
      </c>
      <c r="D125" s="1" t="n">
        <f aca="false">SQRT(((H56-A125)^2+(W56-A125)^2+(AL56-A125)^2+(BA56-A125)^2+(BP56-A125)^2+(CE56-A125)^2)/6)</f>
        <v>197.634964063956</v>
      </c>
      <c r="E125" s="1" t="n">
        <f aca="false">A125+D125</f>
        <v>558.089412921099</v>
      </c>
      <c r="F125" s="1" t="n">
        <f aca="false">A125-D125</f>
        <v>162.819484793187</v>
      </c>
      <c r="G125" s="1" t="n">
        <f aca="false">SQRT(((I56-B125)^2+(X56-B125)^2+(AM56-B125)^2+(BB56-B125)^2+(BQ56-B125)^2+(CF56-B125)^2)/6)</f>
        <v>176.383434643145</v>
      </c>
      <c r="H125" s="1" t="n">
        <f aca="false">B125+G125</f>
        <v>503.387618357431</v>
      </c>
      <c r="I125" s="1" t="n">
        <f aca="false">B125-G125</f>
        <v>150.620749071141</v>
      </c>
      <c r="J125" s="1" t="n">
        <f aca="false">SQRT(((J56-C125)^2+(Y56-C125)^2+(AN56-C125)^2+(BC56-C125)^2+(BR56-C125)^2+(CG56-C125)^2)/6)</f>
        <v>29.7905685765584</v>
      </c>
      <c r="K125" s="1" t="n">
        <f aca="false">C125+J125</f>
        <v>129.625707147987</v>
      </c>
      <c r="L125" s="1" t="n">
        <f aca="false">C125-J125</f>
        <v>70.0445699948702</v>
      </c>
      <c r="O125" s="1" t="n">
        <f aca="false">(D56+S56+AH56+AW56+BL56+CA56+CP56+DE56+DT56+EI56)/7</f>
        <v>37.3670907142857</v>
      </c>
      <c r="P125" s="1" t="n">
        <f aca="false">SQRT(((D56-O125)^2+(S56-O125)^2+(AH56-O125)^2+(AW56-O125)^2+(BL56-O125)^2+(CA56-O125)^2+(CP56-O125)^2)/6)</f>
        <v>0.00136062616887599</v>
      </c>
      <c r="R125" s="1" t="n">
        <f aca="false">(E56+T56+AI56+AX56+BM56+CB56+CQ56+DF56+DU56+EJ56)/7</f>
        <v>-97.6608721428571</v>
      </c>
      <c r="S125" s="1" t="n">
        <f aca="false">SQRT(((E56-R125)^2+(T56-R125)^2+(AI56-R125)^2+(AX56-R125)^2+(BM56-R125)^2+(CB56-R125)^2+(CQ56-R125)^2)/6)</f>
        <v>0.000139458988682847</v>
      </c>
    </row>
    <row r="126" customFormat="false" ht="12.75" hidden="false" customHeight="false" outlineLevel="0" collapsed="false">
      <c r="A126" s="1" t="n">
        <f aca="false">(H57+W57+AL57+BA57+BP57+CE57+CT57+DI57+DX57+EM57)/7</f>
        <v>307.875328428571</v>
      </c>
      <c r="B126" s="1" t="n">
        <f aca="false">(I57+X57+AM57+BB57+BQ57+CF57+CU57+DJ57+DY57+EN57)/7</f>
        <v>282.450889142857</v>
      </c>
      <c r="C126" s="1" t="n">
        <f aca="false">(J57+Y57+AN57+BC57+BR57+CG57+CV57+DK57+DZ57+EO57)/7</f>
        <v>149.385310142857</v>
      </c>
      <c r="D126" s="1" t="n">
        <f aca="false">SQRT(((H57-A126)^2+(W57-A126)^2+(AL57-A126)^2+(BA57-A126)^2+(BP57-A126)^2+(CE57-A126)^2)/6)</f>
        <v>228.805017952346</v>
      </c>
      <c r="E126" s="1" t="n">
        <f aca="false">A126+D126</f>
        <v>536.680346380917</v>
      </c>
      <c r="F126" s="1" t="n">
        <f aca="false">A126-D126</f>
        <v>79.0703104762258</v>
      </c>
      <c r="G126" s="1" t="n">
        <f aca="false">SQRT(((I57-B126)^2+(X57-B126)^2+(AM57-B126)^2+(BB57-B126)^2+(BQ57-B126)^2+(CF57-B126)^2)/6)</f>
        <v>190.875376034248</v>
      </c>
      <c r="H126" s="1" t="n">
        <f aca="false">B126+G126</f>
        <v>473.326265177105</v>
      </c>
      <c r="I126" s="1" t="n">
        <f aca="false">B126-G126</f>
        <v>91.5755131086091</v>
      </c>
      <c r="J126" s="1" t="n">
        <f aca="false">SQRT(((J57-C126)^2+(Y57-C126)^2+(AN57-C126)^2+(BC57-C126)^2+(BR57-C126)^2+(CG57-C126)^2)/6)</f>
        <v>46.5399225027814</v>
      </c>
      <c r="K126" s="1" t="n">
        <f aca="false">C126+J126</f>
        <v>195.925232645639</v>
      </c>
      <c r="L126" s="1" t="n">
        <f aca="false">C126-J126</f>
        <v>102.845387640076</v>
      </c>
      <c r="O126" s="1" t="n">
        <f aca="false">(D57+S57+AH57+AW57+BL57+CA57+CP57+DE57+DT57+EI57)/7</f>
        <v>37.3670014285714</v>
      </c>
      <c r="P126" s="1" t="n">
        <f aca="false">SQRT(((D57-O126)^2+(S57-O126)^2+(AH57-O126)^2+(AW57-O126)^2+(BL57-O126)^2+(CA57-O126)^2+(CP57-O126)^2)/6)</f>
        <v>0.00145662198907021</v>
      </c>
      <c r="R126" s="1" t="n">
        <f aca="false">(E57+T57+AI57+AX57+BM57+CB57+CQ57+DF57+DU57+EJ57)/7</f>
        <v>-97.649565</v>
      </c>
      <c r="S126" s="1" t="n">
        <f aca="false">SQRT(((E57-R126)^2+(T57-R126)^2+(AI57-R126)^2+(AX57-R126)^2+(BM57-R126)^2+(CB57-R126)^2+(CQ57-R126)^2)/6)</f>
        <v>0.000257212622811234</v>
      </c>
    </row>
    <row r="127" customFormat="false" ht="12.75" hidden="false" customHeight="false" outlineLevel="0" collapsed="false">
      <c r="A127" s="1" t="n">
        <f aca="false">(H58+W58+AL58+BA58+BP58+CE58+CT58+DI58+DX58+EM58)/7</f>
        <v>527.944134285714</v>
      </c>
      <c r="B127" s="1" t="n">
        <f aca="false">(I58+X58+AM58+BB58+BQ58+CF58+CU58+DJ58+DY58+EN58)/7</f>
        <v>476.453576</v>
      </c>
      <c r="C127" s="1" t="n">
        <f aca="false">(J58+Y58+AN58+BC58+BR58+CG58+CV58+DK58+DZ58+EO58)/7</f>
        <v>155.084047285714</v>
      </c>
      <c r="D127" s="1" t="n">
        <f aca="false">SQRT(((H58-A127)^2+(W58-A127)^2+(AL58-A127)^2+(BA58-A127)^2+(BP58-A127)^2+(CE58-A127)^2)/6)</f>
        <v>289.383798508621</v>
      </c>
      <c r="E127" s="1" t="n">
        <f aca="false">A127+D127</f>
        <v>817.327932794335</v>
      </c>
      <c r="F127" s="1" t="n">
        <f aca="false">A127-D127</f>
        <v>238.560335777094</v>
      </c>
      <c r="G127" s="1" t="n">
        <f aca="false">SQRT(((I58-B127)^2+(X58-B127)^2+(AM58-B127)^2+(BB58-B127)^2+(BQ58-B127)^2+(CF58-B127)^2)/6)</f>
        <v>265.74442300158</v>
      </c>
      <c r="H127" s="1" t="n">
        <f aca="false">B127+G127</f>
        <v>742.19799900158</v>
      </c>
      <c r="I127" s="1" t="n">
        <f aca="false">B127-G127</f>
        <v>210.70915299842</v>
      </c>
      <c r="J127" s="1" t="n">
        <f aca="false">SQRT(((J58-C127)^2+(Y58-C127)^2+(AN58-C127)^2+(BC58-C127)^2+(BR58-C127)^2+(CG58-C127)^2)/6)</f>
        <v>75.9146264074407</v>
      </c>
      <c r="K127" s="1" t="n">
        <f aca="false">C127+J127</f>
        <v>230.998673693155</v>
      </c>
      <c r="L127" s="1" t="n">
        <f aca="false">C127-J127</f>
        <v>79.1694208782735</v>
      </c>
      <c r="O127" s="1" t="n">
        <f aca="false">(D58+S58+AH58+AW58+BL58+CA58+CP58+DE58+DT58+EI58)/7</f>
        <v>37.3669121428571</v>
      </c>
      <c r="P127" s="1" t="n">
        <f aca="false">SQRT(((D58-O127)^2+(S58-O127)^2+(AH58-O127)^2+(AW58-O127)^2+(BL58-O127)^2+(CA58-O127)^2+(CP58-O127)^2)/6)</f>
        <v>0.0015791027440275</v>
      </c>
      <c r="R127" s="1" t="n">
        <f aca="false">(E58+T58+AI58+AX58+BM58+CB58+CQ58+DF58+DU58+EJ58)/7</f>
        <v>-97.6382457142857</v>
      </c>
      <c r="S127" s="1" t="n">
        <f aca="false">SQRT(((E58-R127)^2+(T58-R127)^2+(AI58-R127)^2+(AX58-R127)^2+(BM58-R127)^2+(CB58-R127)^2+(CQ58-R127)^2)/6)</f>
        <v>0.000175081613624303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4.155824336421</v>
      </c>
      <c r="B131" s="1" t="n">
        <f aca="false">STDEV(B72:B129)</f>
        <v>84.4034190838436</v>
      </c>
      <c r="C131" s="1" t="n">
        <f aca="false">STDEV(C72:C129)</f>
        <v>35.717778945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53Z</cp:lastPrinted>
  <dcterms:modified xsi:type="dcterms:W3CDTF">2006-07-24T19:56:17Z</dcterms:modified>
  <cp:revision>0</cp:revision>
  <dc:subject/>
  <dc:title/>
</cp:coreProperties>
</file>